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5"/>
      <color rgb="FF000000"/>
      <name val="宋体"/>
      <family val="2"/>
    </font>
    <font>
      <sz val="15"/>
      <color rgb="FF000000"/>
      <name val="Times New Roman"/>
      <family val="2"/>
    </font>
    <font>
      <sz val="14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367835757057"/>
          <c:y val="0.0470916705444393"/>
          <c:w val="0.946963216424294"/>
          <c:h val="0.847277803629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B:$B</c:f>
              <c:numCache>
                <c:formatCode>General</c:formatCode>
                <c:ptCount val="1048576"/>
                <c:pt idx="0">
                  <c:v>0.69</c:v>
                </c:pt>
                <c:pt idx="1">
                  <c:v>0.02</c:v>
                </c:pt>
                <c:pt idx="2">
                  <c:v>-0.53</c:v>
                </c:pt>
                <c:pt idx="3">
                  <c:v>-1</c:v>
                </c:pt>
                <c:pt idx="4">
                  <c:v>-1.26</c:v>
                </c:pt>
                <c:pt idx="5">
                  <c:v>-1.29</c:v>
                </c:pt>
                <c:pt idx="6">
                  <c:v>-1</c:v>
                </c:pt>
                <c:pt idx="7">
                  <c:v>-0.49</c:v>
                </c:pt>
                <c:pt idx="8">
                  <c:v>0.02</c:v>
                </c:pt>
                <c:pt idx="9">
                  <c:v>0.39</c:v>
                </c:pt>
                <c:pt idx="10">
                  <c:v>0.53</c:v>
                </c:pt>
                <c:pt idx="11">
                  <c:v>0.5</c:v>
                </c:pt>
                <c:pt idx="12">
                  <c:v>0.21</c:v>
                </c:pt>
                <c:pt idx="13">
                  <c:v>-0.24</c:v>
                </c:pt>
                <c:pt idx="14">
                  <c:v>-0.85</c:v>
                </c:pt>
                <c:pt idx="15">
                  <c:v>-1.19</c:v>
                </c:pt>
                <c:pt idx="16">
                  <c:v>-1.32</c:v>
                </c:pt>
                <c:pt idx="17">
                  <c:v>-1.09</c:v>
                </c:pt>
                <c:pt idx="18">
                  <c:v>-0.52</c:v>
                </c:pt>
                <c:pt idx="19">
                  <c:v>0.19</c:v>
                </c:pt>
                <c:pt idx="20">
                  <c:v>0.85</c:v>
                </c:pt>
                <c:pt idx="21">
                  <c:v>1.33</c:v>
                </c:pt>
                <c:pt idx="22">
                  <c:v>1.65</c:v>
                </c:pt>
                <c:pt idx="23">
                  <c:v>1.6</c:v>
                </c:pt>
                <c:pt idx="24">
                  <c:v>1.25</c:v>
                </c:pt>
                <c:pt idx="25">
                  <c:v>0.68</c:v>
                </c:pt>
                <c:pt idx="26">
                  <c:v>-0.05</c:v>
                </c:pt>
                <c:pt idx="27">
                  <c:v>-0.58</c:v>
                </c:pt>
                <c:pt idx="28">
                  <c:v>-1.07</c:v>
                </c:pt>
                <c:pt idx="29">
                  <c:v>-1.48</c:v>
                </c:pt>
                <c:pt idx="30">
                  <c:v>-1.5</c:v>
                </c:pt>
                <c:pt idx="31">
                  <c:v>-1.23</c:v>
                </c:pt>
                <c:pt idx="32">
                  <c:v>-0.68</c:v>
                </c:pt>
                <c:pt idx="33">
                  <c:v>-0.14</c:v>
                </c:pt>
                <c:pt idx="34">
                  <c:v>0.3</c:v>
                </c:pt>
                <c:pt idx="35">
                  <c:v>0.55</c:v>
                </c:pt>
                <c:pt idx="36">
                  <c:v>0.6</c:v>
                </c:pt>
                <c:pt idx="37">
                  <c:v>0.32</c:v>
                </c:pt>
                <c:pt idx="38">
                  <c:v>-0.18</c:v>
                </c:pt>
                <c:pt idx="39">
                  <c:v>-0.69</c:v>
                </c:pt>
                <c:pt idx="40">
                  <c:v>-1.07</c:v>
                </c:pt>
                <c:pt idx="41">
                  <c:v>-1.18</c:v>
                </c:pt>
                <c:pt idx="42">
                  <c:v>-1</c:v>
                </c:pt>
                <c:pt idx="43">
                  <c:v>-0.59</c:v>
                </c:pt>
                <c:pt idx="44">
                  <c:v>0.24</c:v>
                </c:pt>
                <c:pt idx="45">
                  <c:v>0.87</c:v>
                </c:pt>
                <c:pt idx="46">
                  <c:v>1.26</c:v>
                </c:pt>
                <c:pt idx="47">
                  <c:v>1.54</c:v>
                </c:pt>
                <c:pt idx="48">
                  <c:v>1.5</c:v>
                </c:pt>
                <c:pt idx="49">
                  <c:v>1.17</c:v>
                </c:pt>
                <c:pt idx="50">
                  <c:v>0.62</c:v>
                </c:pt>
                <c:pt idx="51">
                  <c:v>0.06</c:v>
                </c:pt>
                <c:pt idx="52">
                  <c:v>-0.55</c:v>
                </c:pt>
                <c:pt idx="53">
                  <c:v>-0.91</c:v>
                </c:pt>
                <c:pt idx="54">
                  <c:v>-1.1</c:v>
                </c:pt>
                <c:pt idx="55">
                  <c:v>-1.05</c:v>
                </c:pt>
                <c:pt idx="56">
                  <c:v>-0.81</c:v>
                </c:pt>
                <c:pt idx="57">
                  <c:v>-0.37</c:v>
                </c:pt>
                <c:pt idx="58">
                  <c:v>0.29</c:v>
                </c:pt>
                <c:pt idx="59">
                  <c:v>0.65</c:v>
                </c:pt>
                <c:pt idx="60">
                  <c:v>0.88</c:v>
                </c:pt>
                <c:pt idx="61">
                  <c:v>1.02</c:v>
                </c:pt>
                <c:pt idx="62">
                  <c:v>0.83</c:v>
                </c:pt>
                <c:pt idx="63">
                  <c:v>0.37</c:v>
                </c:pt>
                <c:pt idx="64">
                  <c:v>-0.11</c:v>
                </c:pt>
                <c:pt idx="65">
                  <c:v>-0.53</c:v>
                </c:pt>
                <c:pt idx="66">
                  <c:v>-0.81</c:v>
                </c:pt>
                <c:pt idx="67">
                  <c:v>-0.79</c:v>
                </c:pt>
                <c:pt idx="68">
                  <c:v>-0.55</c:v>
                </c:pt>
                <c:pt idx="69">
                  <c:v>-0.2</c:v>
                </c:pt>
                <c:pt idx="70">
                  <c:v>0.33</c:v>
                </c:pt>
                <c:pt idx="71">
                  <c:v>0.85</c:v>
                </c:pt>
                <c:pt idx="72">
                  <c:v>1.24</c:v>
                </c:pt>
                <c:pt idx="73">
                  <c:v>1.32</c:v>
                </c:pt>
                <c:pt idx="74">
                  <c:v>1.07</c:v>
                </c:pt>
                <c:pt idx="75">
                  <c:v>0.64</c:v>
                </c:pt>
                <c:pt idx="76">
                  <c:v>0.1</c:v>
                </c:pt>
                <c:pt idx="77">
                  <c:v>-0.49</c:v>
                </c:pt>
                <c:pt idx="78">
                  <c:v>-0.9</c:v>
                </c:pt>
                <c:pt idx="79">
                  <c:v>-1.14</c:v>
                </c:pt>
                <c:pt idx="80">
                  <c:v>-1.15</c:v>
                </c:pt>
                <c:pt idx="81">
                  <c:v>-0.88</c:v>
                </c:pt>
                <c:pt idx="82">
                  <c:v>-0.33</c:v>
                </c:pt>
                <c:pt idx="83">
                  <c:v>0.28</c:v>
                </c:pt>
                <c:pt idx="84">
                  <c:v>0.82</c:v>
                </c:pt>
                <c:pt idx="85">
                  <c:v>1.07</c:v>
                </c:pt>
                <c:pt idx="86">
                  <c:v>1.16</c:v>
                </c:pt>
                <c:pt idx="87">
                  <c:v>0.95</c:v>
                </c:pt>
                <c:pt idx="88">
                  <c:v>0.53</c:v>
                </c:pt>
                <c:pt idx="89">
                  <c:v>-0.04</c:v>
                </c:pt>
                <c:pt idx="90">
                  <c:v>-0.45</c:v>
                </c:pt>
                <c:pt idx="91">
                  <c:v>-0.84</c:v>
                </c:pt>
                <c:pt idx="92">
                  <c:v>-0.94</c:v>
                </c:pt>
                <c:pt idx="93">
                  <c:v>-0.82</c:v>
                </c:pt>
                <c:pt idx="94">
                  <c:v>-0.41</c:v>
                </c:pt>
                <c:pt idx="95">
                  <c:v>-0.06</c:v>
                </c:pt>
                <c:pt idx="96">
                  <c:v>0.55</c:v>
                </c:pt>
                <c:pt idx="97">
                  <c:v>0.93</c:v>
                </c:pt>
                <c:pt idx="98">
                  <c:v>1.07</c:v>
                </c:pt>
                <c:pt idx="99">
                  <c:v>0.92</c:v>
                </c:pt>
                <c:pt idx="100">
                  <c:v>0.54</c:v>
                </c:pt>
                <c:pt idx="101">
                  <c:v>-0.05</c:v>
                </c:pt>
                <c:pt idx="102">
                  <c:v>-0.6</c:v>
                </c:pt>
                <c:pt idx="103">
                  <c:v>-1</c:v>
                </c:pt>
                <c:pt idx="104">
                  <c:v>-1.21</c:v>
                </c:pt>
                <c:pt idx="105">
                  <c:v>-1.22</c:v>
                </c:pt>
                <c:pt idx="106">
                  <c:v>-0.9</c:v>
                </c:pt>
                <c:pt idx="107">
                  <c:v>-0.41</c:v>
                </c:pt>
                <c:pt idx="108">
                  <c:v>0.29</c:v>
                </c:pt>
                <c:pt idx="109">
                  <c:v>0.86</c:v>
                </c:pt>
                <c:pt idx="110">
                  <c:v>1.21</c:v>
                </c:pt>
                <c:pt idx="111">
                  <c:v>1.35</c:v>
                </c:pt>
                <c:pt idx="112">
                  <c:v>1.14</c:v>
                </c:pt>
                <c:pt idx="113">
                  <c:v>0.62</c:v>
                </c:pt>
                <c:pt idx="114">
                  <c:v>0.12</c:v>
                </c:pt>
                <c:pt idx="115">
                  <c:v>-0.38</c:v>
                </c:pt>
                <c:pt idx="116">
                  <c:v>-0.8</c:v>
                </c:pt>
                <c:pt idx="117">
                  <c:v>-0.96</c:v>
                </c:pt>
                <c:pt idx="118">
                  <c:v>-0.9</c:v>
                </c:pt>
                <c:pt idx="119">
                  <c:v>-0.57</c:v>
                </c:pt>
                <c:pt idx="120">
                  <c:v>-0.02</c:v>
                </c:pt>
                <c:pt idx="121">
                  <c:v>0.49</c:v>
                </c:pt>
                <c:pt idx="122">
                  <c:v>0.83</c:v>
                </c:pt>
                <c:pt idx="123">
                  <c:v>0.96</c:v>
                </c:pt>
                <c:pt idx="124">
                  <c:v>0.79</c:v>
                </c:pt>
                <c:pt idx="125">
                  <c:v>0.33</c:v>
                </c:pt>
                <c:pt idx="126">
                  <c:v>-0.25</c:v>
                </c:pt>
                <c:pt idx="127">
                  <c:v>-0.74</c:v>
                </c:pt>
                <c:pt idx="128">
                  <c:v>-1.2</c:v>
                </c:pt>
                <c:pt idx="129">
                  <c:v>-1.4</c:v>
                </c:pt>
                <c:pt idx="130">
                  <c:v>-1.28</c:v>
                </c:pt>
                <c:pt idx="131">
                  <c:v>-0.89</c:v>
                </c:pt>
                <c:pt idx="132">
                  <c:v>-0.25</c:v>
                </c:pt>
                <c:pt idx="133">
                  <c:v>0.5</c:v>
                </c:pt>
                <c:pt idx="134">
                  <c:v>1</c:v>
                </c:pt>
                <c:pt idx="135">
                  <c:v>1.47</c:v>
                </c:pt>
                <c:pt idx="136">
                  <c:v>1.59</c:v>
                </c:pt>
                <c:pt idx="137">
                  <c:v>1.28</c:v>
                </c:pt>
                <c:pt idx="138">
                  <c:v>0.73</c:v>
                </c:pt>
                <c:pt idx="139">
                  <c:v>0.09</c:v>
                </c:pt>
                <c:pt idx="140">
                  <c:v>-0.47</c:v>
                </c:pt>
                <c:pt idx="141">
                  <c:v>-1.01</c:v>
                </c:pt>
                <c:pt idx="142">
                  <c:v>-1.27</c:v>
                </c:pt>
                <c:pt idx="143">
                  <c:v>-1.26</c:v>
                </c:pt>
                <c:pt idx="144">
                  <c:v>-0.93</c:v>
                </c:pt>
                <c:pt idx="145">
                  <c:v>-0.39</c:v>
                </c:pt>
                <c:pt idx="146">
                  <c:v>0.18</c:v>
                </c:pt>
                <c:pt idx="147">
                  <c:v>0.58</c:v>
                </c:pt>
                <c:pt idx="148">
                  <c:v>0.77</c:v>
                </c:pt>
                <c:pt idx="149">
                  <c:v>0.59</c:v>
                </c:pt>
                <c:pt idx="150">
                  <c:v>0.16</c:v>
                </c:pt>
                <c:pt idx="151">
                  <c:v>-0.45</c:v>
                </c:pt>
                <c:pt idx="152">
                  <c:v>-0.93</c:v>
                </c:pt>
                <c:pt idx="153">
                  <c:v>-1.3</c:v>
                </c:pt>
                <c:pt idx="154">
                  <c:v>-1.45</c:v>
                </c:pt>
                <c:pt idx="155">
                  <c:v>-1.3</c:v>
                </c:pt>
                <c:pt idx="156">
                  <c:v>-0.65</c:v>
                </c:pt>
                <c:pt idx="157">
                  <c:v>0.1</c:v>
                </c:pt>
                <c:pt idx="158">
                  <c:v>0.84</c:v>
                </c:pt>
                <c:pt idx="159">
                  <c:v>1.41</c:v>
                </c:pt>
                <c:pt idx="160">
                  <c:v>1.73</c:v>
                </c:pt>
                <c:pt idx="161">
                  <c:v>1.7</c:v>
                </c:pt>
                <c:pt idx="162">
                  <c:v>1.31</c:v>
                </c:pt>
                <c:pt idx="163">
                  <c:v>0.67</c:v>
                </c:pt>
                <c:pt idx="164">
                  <c:v>-0.01</c:v>
                </c:pt>
                <c:pt idx="165">
                  <c:v>-0.45</c:v>
                </c:pt>
                <c:pt idx="166">
                  <c:v>-0.96</c:v>
                </c:pt>
                <c:pt idx="167">
                  <c:v>-1.16</c:v>
                </c:pt>
                <c:pt idx="168">
                  <c:v>-1.07</c:v>
                </c:pt>
                <c:pt idx="169">
                  <c:v>-0.73</c:v>
                </c:pt>
                <c:pt idx="170">
                  <c:v>-0.22</c:v>
                </c:pt>
                <c:pt idx="171">
                  <c:v>0.34</c:v>
                </c:pt>
                <c:pt idx="172">
                  <c:v>0.66</c:v>
                </c:pt>
                <c:pt idx="173">
                  <c:v>0.69</c:v>
                </c:pt>
                <c:pt idx="174">
                  <c:v>0.54</c:v>
                </c:pt>
                <c:pt idx="175">
                  <c:v>0.05</c:v>
                </c:pt>
                <c:pt idx="176">
                  <c:v>-0.54</c:v>
                </c:pt>
                <c:pt idx="177">
                  <c:v>-1.01</c:v>
                </c:pt>
                <c:pt idx="178">
                  <c:v>-1.37</c:v>
                </c:pt>
                <c:pt idx="179">
                  <c:v>-1.4</c:v>
                </c:pt>
                <c:pt idx="180">
                  <c:v>-1.01</c:v>
                </c:pt>
                <c:pt idx="181">
                  <c:v>-0.3</c:v>
                </c:pt>
                <c:pt idx="182">
                  <c:v>0.41</c:v>
                </c:pt>
                <c:pt idx="183">
                  <c:v>0.96</c:v>
                </c:pt>
                <c:pt idx="184">
                  <c:v>1.46</c:v>
                </c:pt>
                <c:pt idx="185">
                  <c:v>1.93</c:v>
                </c:pt>
                <c:pt idx="186">
                  <c:v>1.79</c:v>
                </c:pt>
                <c:pt idx="187">
                  <c:v>1.19</c:v>
                </c:pt>
                <c:pt idx="188">
                  <c:v>0.48</c:v>
                </c:pt>
                <c:pt idx="189">
                  <c:v>-0.18</c:v>
                </c:pt>
                <c:pt idx="190">
                  <c:v>-0.7</c:v>
                </c:pt>
                <c:pt idx="191">
                  <c:v>-1.06</c:v>
                </c:pt>
                <c:pt idx="192">
                  <c:v>-1.28</c:v>
                </c:pt>
                <c:pt idx="193">
                  <c:v>-1.17</c:v>
                </c:pt>
                <c:pt idx="194">
                  <c:v>-0.69</c:v>
                </c:pt>
                <c:pt idx="195">
                  <c:v>-0.14</c:v>
                </c:pt>
                <c:pt idx="196">
                  <c:v>0.06</c:v>
                </c:pt>
                <c:pt idx="197">
                  <c:v>0.32</c:v>
                </c:pt>
                <c:pt idx="198">
                  <c:v>0.64</c:v>
                </c:pt>
                <c:pt idx="199">
                  <c:v>0.27</c:v>
                </c:pt>
                <c:pt idx="200">
                  <c:v>0.03</c:v>
                </c:pt>
                <c:pt idx="201">
                  <c:v>-0.66</c:v>
                </c:pt>
                <c:pt idx="202">
                  <c:v>-1.15</c:v>
                </c:pt>
                <c:pt idx="203">
                  <c:v>-1.45</c:v>
                </c:pt>
                <c:pt idx="204">
                  <c:v>-1.3</c:v>
                </c:pt>
                <c:pt idx="205">
                  <c:v>-0.73</c:v>
                </c:pt>
                <c:pt idx="206">
                  <c:v>-0.05</c:v>
                </c:pt>
                <c:pt idx="207">
                  <c:v>0.72</c:v>
                </c:pt>
                <c:pt idx="208">
                  <c:v>1.42</c:v>
                </c:pt>
                <c:pt idx="209">
                  <c:v>1.78</c:v>
                </c:pt>
                <c:pt idx="210">
                  <c:v>1.85</c:v>
                </c:pt>
                <c:pt idx="211">
                  <c:v>1.45</c:v>
                </c:pt>
                <c:pt idx="212">
                  <c:v>0.94</c:v>
                </c:pt>
                <c:pt idx="213">
                  <c:v>0.25</c:v>
                </c:pt>
                <c:pt idx="214">
                  <c:v>-0.4</c:v>
                </c:pt>
                <c:pt idx="215">
                  <c:v>-0.91</c:v>
                </c:pt>
                <c:pt idx="216">
                  <c:v>-1.23</c:v>
                </c:pt>
                <c:pt idx="217">
                  <c:v>-1.31</c:v>
                </c:pt>
                <c:pt idx="218">
                  <c:v>-1</c:v>
                </c:pt>
                <c:pt idx="219">
                  <c:v>-0.44</c:v>
                </c:pt>
                <c:pt idx="220">
                  <c:v>0.19</c:v>
                </c:pt>
                <c:pt idx="221">
                  <c:v>0.59</c:v>
                </c:pt>
                <c:pt idx="222">
                  <c:v>0.76</c:v>
                </c:pt>
                <c:pt idx="223">
                  <c:v>0.7</c:v>
                </c:pt>
                <c:pt idx="224">
                  <c:v>0.25</c:v>
                </c:pt>
                <c:pt idx="225">
                  <c:v>-0.38</c:v>
                </c:pt>
                <c:pt idx="226">
                  <c:v>-0.87</c:v>
                </c:pt>
                <c:pt idx="227">
                  <c:v>-1.34</c:v>
                </c:pt>
                <c:pt idx="228">
                  <c:v>-1.47</c:v>
                </c:pt>
                <c:pt idx="229">
                  <c:v>-1.21</c:v>
                </c:pt>
                <c:pt idx="230">
                  <c:v>-0.59</c:v>
                </c:pt>
                <c:pt idx="231">
                  <c:v>0.18</c:v>
                </c:pt>
                <c:pt idx="232">
                  <c:v>0.96</c:v>
                </c:pt>
                <c:pt idx="233">
                  <c:v>1.55</c:v>
                </c:pt>
                <c:pt idx="234">
                  <c:v>1.9</c:v>
                </c:pt>
                <c:pt idx="235">
                  <c:v>1.85</c:v>
                </c:pt>
                <c:pt idx="236">
                  <c:v>1.62</c:v>
                </c:pt>
                <c:pt idx="237">
                  <c:v>0.61</c:v>
                </c:pt>
                <c:pt idx="238">
                  <c:v>-0.13</c:v>
                </c:pt>
                <c:pt idx="239">
                  <c:v>-0.74</c:v>
                </c:pt>
                <c:pt idx="240">
                  <c:v>-1.06</c:v>
                </c:pt>
                <c:pt idx="241">
                  <c:v>-1.16</c:v>
                </c:pt>
                <c:pt idx="242">
                  <c:v>-1.17</c:v>
                </c:pt>
                <c:pt idx="243">
                  <c:v>-0.99</c:v>
                </c:pt>
                <c:pt idx="244">
                  <c:v>-0.37</c:v>
                </c:pt>
                <c:pt idx="245">
                  <c:v>0.25</c:v>
                </c:pt>
                <c:pt idx="246">
                  <c:v>0.47</c:v>
                </c:pt>
                <c:pt idx="247">
                  <c:v>0.54</c:v>
                </c:pt>
                <c:pt idx="248">
                  <c:v>0.4</c:v>
                </c:pt>
                <c:pt idx="249">
                  <c:v>-0.07</c:v>
                </c:pt>
                <c:pt idx="250">
                  <c:v>-0.63</c:v>
                </c:pt>
                <c:pt idx="251">
                  <c:v>-1.07</c:v>
                </c:pt>
                <c:pt idx="252">
                  <c:v>-1.34</c:v>
                </c:pt>
                <c:pt idx="253">
                  <c:v>-1.35</c:v>
                </c:pt>
                <c:pt idx="254">
                  <c:v>-1.05</c:v>
                </c:pt>
                <c:pt idx="255">
                  <c:v>-0.39</c:v>
                </c:pt>
                <c:pt idx="256">
                  <c:v>0.45</c:v>
                </c:pt>
                <c:pt idx="257">
                  <c:v>1.3</c:v>
                </c:pt>
                <c:pt idx="258">
                  <c:v>1.7</c:v>
                </c:pt>
                <c:pt idx="259">
                  <c:v>1.92</c:v>
                </c:pt>
                <c:pt idx="260">
                  <c:v>1.6</c:v>
                </c:pt>
                <c:pt idx="261">
                  <c:v>1.04</c:v>
                </c:pt>
                <c:pt idx="262">
                  <c:v>0.42</c:v>
                </c:pt>
                <c:pt idx="263">
                  <c:v>-0.21</c:v>
                </c:pt>
                <c:pt idx="264">
                  <c:v>-0.78</c:v>
                </c:pt>
                <c:pt idx="265">
                  <c:v>-1.16</c:v>
                </c:pt>
                <c:pt idx="266">
                  <c:v>-1.26</c:v>
                </c:pt>
                <c:pt idx="267">
                  <c:v>-1.07</c:v>
                </c:pt>
                <c:pt idx="268">
                  <c:v>-0.59</c:v>
                </c:pt>
                <c:pt idx="269">
                  <c:v>0</c:v>
                </c:pt>
                <c:pt idx="270">
                  <c:v>0.36</c:v>
                </c:pt>
                <c:pt idx="271">
                  <c:v>0.54</c:v>
                </c:pt>
                <c:pt idx="272">
                  <c:v>0.56</c:v>
                </c:pt>
                <c:pt idx="273">
                  <c:v>0.28</c:v>
                </c:pt>
                <c:pt idx="274">
                  <c:v>-0.24</c:v>
                </c:pt>
                <c:pt idx="275">
                  <c:v>-0.8</c:v>
                </c:pt>
                <c:pt idx="276">
                  <c:v>-1.12</c:v>
                </c:pt>
                <c:pt idx="277">
                  <c:v>-1.42</c:v>
                </c:pt>
                <c:pt idx="278">
                  <c:v>-1.26</c:v>
                </c:pt>
                <c:pt idx="279">
                  <c:v>-0.77</c:v>
                </c:pt>
                <c:pt idx="280">
                  <c:v>-0.02</c:v>
                </c:pt>
                <c:pt idx="281">
                  <c:v>0.84</c:v>
                </c:pt>
                <c:pt idx="282">
                  <c:v>1.34</c:v>
                </c:pt>
                <c:pt idx="283">
                  <c:v>1.72</c:v>
                </c:pt>
                <c:pt idx="284">
                  <c:v>1.79</c:v>
                </c:pt>
                <c:pt idx="285">
                  <c:v>1.4</c:v>
                </c:pt>
                <c:pt idx="286">
                  <c:v>0.77</c:v>
                </c:pt>
                <c:pt idx="287">
                  <c:v>0.08</c:v>
                </c:pt>
                <c:pt idx="288">
                  <c:v>-0.42</c:v>
                </c:pt>
                <c:pt idx="289">
                  <c:v>-0.92</c:v>
                </c:pt>
                <c:pt idx="290">
                  <c:v>-1.2</c:v>
                </c:pt>
                <c:pt idx="291">
                  <c:v>-1.13</c:v>
                </c:pt>
                <c:pt idx="292">
                  <c:v>-0.87</c:v>
                </c:pt>
                <c:pt idx="293">
                  <c:v>-0.4</c:v>
                </c:pt>
                <c:pt idx="294">
                  <c:v>0.12</c:v>
                </c:pt>
                <c:pt idx="295">
                  <c:v>0.51</c:v>
                </c:pt>
                <c:pt idx="296">
                  <c:v>0.62</c:v>
                </c:pt>
                <c:pt idx="297">
                  <c:v>0.54</c:v>
                </c:pt>
                <c:pt idx="298">
                  <c:v>0.12</c:v>
                </c:pt>
                <c:pt idx="299">
                  <c:v>-0.41</c:v>
                </c:pt>
                <c:pt idx="300">
                  <c:v>-0.96</c:v>
                </c:pt>
                <c:pt idx="301">
                  <c:v>-1.2</c:v>
                </c:pt>
                <c:pt idx="302">
                  <c:v>-1.22</c:v>
                </c:pt>
                <c:pt idx="303">
                  <c:v>-0.9</c:v>
                </c:pt>
                <c:pt idx="304">
                  <c:v>-0.24</c:v>
                </c:pt>
                <c:pt idx="305">
                  <c:v>0.36</c:v>
                </c:pt>
                <c:pt idx="306">
                  <c:v>1.02</c:v>
                </c:pt>
                <c:pt idx="307">
                  <c:v>1.54</c:v>
                </c:pt>
                <c:pt idx="308">
                  <c:v>1.82</c:v>
                </c:pt>
                <c:pt idx="309">
                  <c:v>1.64</c:v>
                </c:pt>
                <c:pt idx="310">
                  <c:v>1.24</c:v>
                </c:pt>
                <c:pt idx="311">
                  <c:v>0.61</c:v>
                </c:pt>
                <c:pt idx="312">
                  <c:v>-0.01</c:v>
                </c:pt>
                <c:pt idx="313">
                  <c:v>-0.52</c:v>
                </c:pt>
                <c:pt idx="314">
                  <c:v>-0.89</c:v>
                </c:pt>
                <c:pt idx="315">
                  <c:v>-1.08</c:v>
                </c:pt>
                <c:pt idx="316">
                  <c:v>-0.94</c:v>
                </c:pt>
                <c:pt idx="317">
                  <c:v>-0.66</c:v>
                </c:pt>
                <c:pt idx="318">
                  <c:v>-0.31</c:v>
                </c:pt>
                <c:pt idx="319">
                  <c:v>0.34</c:v>
                </c:pt>
                <c:pt idx="320">
                  <c:v>0.57</c:v>
                </c:pt>
                <c:pt idx="321">
                  <c:v>0.7</c:v>
                </c:pt>
                <c:pt idx="322">
                  <c:v>0.48</c:v>
                </c:pt>
                <c:pt idx="323">
                  <c:v>0.04</c:v>
                </c:pt>
                <c:pt idx="324">
                  <c:v>-0.5</c:v>
                </c:pt>
                <c:pt idx="325">
                  <c:v>-0.92</c:v>
                </c:pt>
                <c:pt idx="326">
                  <c:v>-1.12</c:v>
                </c:pt>
                <c:pt idx="327">
                  <c:v>-1.02</c:v>
                </c:pt>
                <c:pt idx="328">
                  <c:v>-0.62</c:v>
                </c:pt>
                <c:pt idx="329">
                  <c:v>-0.04</c:v>
                </c:pt>
                <c:pt idx="330">
                  <c:v>0.64</c:v>
                </c:pt>
                <c:pt idx="331">
                  <c:v>1.12</c:v>
                </c:pt>
                <c:pt idx="332">
                  <c:v>1.5</c:v>
                </c:pt>
                <c:pt idx="333">
                  <c:v>1.6</c:v>
                </c:pt>
                <c:pt idx="334">
                  <c:v>1.3</c:v>
                </c:pt>
                <c:pt idx="335">
                  <c:v>0.68</c:v>
                </c:pt>
                <c:pt idx="336">
                  <c:v>0.14</c:v>
                </c:pt>
                <c:pt idx="337">
                  <c:v>-0.41</c:v>
                </c:pt>
                <c:pt idx="338">
                  <c:v>-0.92</c:v>
                </c:pt>
                <c:pt idx="339">
                  <c:v>-1.22</c:v>
                </c:pt>
                <c:pt idx="340">
                  <c:v>-1.26</c:v>
                </c:pt>
                <c:pt idx="341">
                  <c:v>-1.08</c:v>
                </c:pt>
                <c:pt idx="342">
                  <c:v>-0.74</c:v>
                </c:pt>
                <c:pt idx="343">
                  <c:v>-0.18</c:v>
                </c:pt>
                <c:pt idx="344">
                  <c:v>0.2</c:v>
                </c:pt>
                <c:pt idx="345">
                  <c:v>0.42</c:v>
                </c:pt>
                <c:pt idx="346">
                  <c:v>0.42</c:v>
                </c:pt>
                <c:pt idx="347">
                  <c:v>0.21</c:v>
                </c:pt>
                <c:pt idx="348">
                  <c:v>-0.22</c:v>
                </c:pt>
                <c:pt idx="349">
                  <c:v>-0.68</c:v>
                </c:pt>
                <c:pt idx="350">
                  <c:v>-1</c:v>
                </c:pt>
                <c:pt idx="351">
                  <c:v>-1.12</c:v>
                </c:pt>
                <c:pt idx="352">
                  <c:v>-0.94</c:v>
                </c:pt>
                <c:pt idx="353">
                  <c:v>-0.5</c:v>
                </c:pt>
                <c:pt idx="354">
                  <c:v>0.08</c:v>
                </c:pt>
                <c:pt idx="355">
                  <c:v>0.77</c:v>
                </c:pt>
                <c:pt idx="356">
                  <c:v>1.17</c:v>
                </c:pt>
                <c:pt idx="357">
                  <c:v>1.49</c:v>
                </c:pt>
                <c:pt idx="358">
                  <c:v>1.47</c:v>
                </c:pt>
                <c:pt idx="359">
                  <c:v>1.04</c:v>
                </c:pt>
                <c:pt idx="360">
                  <c:v>0.54</c:v>
                </c:pt>
                <c:pt idx="361">
                  <c:v>-0.01</c:v>
                </c:pt>
                <c:pt idx="362">
                  <c:v>-0.43</c:v>
                </c:pt>
                <c:pt idx="363">
                  <c:v>-0.83</c:v>
                </c:pt>
                <c:pt idx="364">
                  <c:v>-1.02</c:v>
                </c:pt>
                <c:pt idx="365">
                  <c:v>-1.02</c:v>
                </c:pt>
                <c:pt idx="366">
                  <c:v>-0.74</c:v>
                </c:pt>
                <c:pt idx="367">
                  <c:v>-0.26</c:v>
                </c:pt>
                <c:pt idx="368">
                  <c:v>0.22</c:v>
                </c:pt>
                <c:pt idx="369">
                  <c:v>0.54</c:v>
                </c:pt>
                <c:pt idx="370">
                  <c:v>0.68</c:v>
                </c:pt>
                <c:pt idx="371">
                  <c:v>0.64</c:v>
                </c:pt>
                <c:pt idx="372">
                  <c:v>0.28</c:v>
                </c:pt>
                <c:pt idx="373">
                  <c:v>-0.16</c:v>
                </c:pt>
                <c:pt idx="374">
                  <c:v>-0.54</c:v>
                </c:pt>
                <c:pt idx="375">
                  <c:v>-0.82</c:v>
                </c:pt>
                <c:pt idx="376">
                  <c:v>-0.86</c:v>
                </c:pt>
                <c:pt idx="377">
                  <c:v>-0.68</c:v>
                </c:pt>
                <c:pt idx="378">
                  <c:v>-0.28</c:v>
                </c:pt>
                <c:pt idx="379">
                  <c:v>0.2</c:v>
                </c:pt>
                <c:pt idx="380">
                  <c:v>0.78</c:v>
                </c:pt>
                <c:pt idx="381">
                  <c:v>1.2</c:v>
                </c:pt>
                <c:pt idx="382">
                  <c:v>1.4</c:v>
                </c:pt>
                <c:pt idx="383">
                  <c:v>1.26</c:v>
                </c:pt>
                <c:pt idx="384">
                  <c:v>0.84</c:v>
                </c:pt>
                <c:pt idx="385">
                  <c:v>0.4</c:v>
                </c:pt>
                <c:pt idx="386">
                  <c:v>-0.14</c:v>
                </c:pt>
                <c:pt idx="387">
                  <c:v>-0.62</c:v>
                </c:pt>
                <c:pt idx="388">
                  <c:v>-0.97</c:v>
                </c:pt>
                <c:pt idx="389">
                  <c:v>-1.14</c:v>
                </c:pt>
                <c:pt idx="390">
                  <c:v>-1.1</c:v>
                </c:pt>
                <c:pt idx="391">
                  <c:v>-0.82</c:v>
                </c:pt>
                <c:pt idx="392">
                  <c:v>-0.4</c:v>
                </c:pt>
                <c:pt idx="393">
                  <c:v>0.06</c:v>
                </c:pt>
                <c:pt idx="394">
                  <c:v>0.36</c:v>
                </c:pt>
                <c:pt idx="395">
                  <c:v>0.48</c:v>
                </c:pt>
                <c:pt idx="396">
                  <c:v>0.44</c:v>
                </c:pt>
                <c:pt idx="397">
                  <c:v>0.12</c:v>
                </c:pt>
                <c:pt idx="398">
                  <c:v>-0.22</c:v>
                </c:pt>
                <c:pt idx="399">
                  <c:v>-0.62</c:v>
                </c:pt>
                <c:pt idx="400">
                  <c:v>-0.86</c:v>
                </c:pt>
                <c:pt idx="401">
                  <c:v>-0.92</c:v>
                </c:pt>
                <c:pt idx="402">
                  <c:v>-0.8</c:v>
                </c:pt>
                <c:pt idx="403">
                  <c:v>-0.42</c:v>
                </c:pt>
                <c:pt idx="404">
                  <c:v>-0.02</c:v>
                </c:pt>
                <c:pt idx="405">
                  <c:v>0.47</c:v>
                </c:pt>
                <c:pt idx="406">
                  <c:v>0.8</c:v>
                </c:pt>
                <c:pt idx="407">
                  <c:v>0.98</c:v>
                </c:pt>
                <c:pt idx="408">
                  <c:v>0.92</c:v>
                </c:pt>
                <c:pt idx="409">
                  <c:v>0.49</c:v>
                </c:pt>
                <c:pt idx="410">
                  <c:v>0.09</c:v>
                </c:pt>
                <c:pt idx="411">
                  <c:v>-0.43</c:v>
                </c:pt>
                <c:pt idx="412">
                  <c:v>-0.86</c:v>
                </c:pt>
                <c:pt idx="413">
                  <c:v>-1.13</c:v>
                </c:pt>
                <c:pt idx="414">
                  <c:v>-1.23</c:v>
                </c:pt>
                <c:pt idx="415">
                  <c:v>-1.04</c:v>
                </c:pt>
                <c:pt idx="416">
                  <c:v>-0.7</c:v>
                </c:pt>
                <c:pt idx="417">
                  <c:v>-0.36</c:v>
                </c:pt>
                <c:pt idx="418">
                  <c:v>0.06</c:v>
                </c:pt>
                <c:pt idx="419">
                  <c:v>0.38</c:v>
                </c:pt>
                <c:pt idx="420">
                  <c:v>0.57</c:v>
                </c:pt>
                <c:pt idx="421">
                  <c:v>0.52</c:v>
                </c:pt>
                <c:pt idx="422">
                  <c:v>0.32</c:v>
                </c:pt>
                <c:pt idx="423">
                  <c:v>-0.06</c:v>
                </c:pt>
                <c:pt idx="424">
                  <c:v>-0.46</c:v>
                </c:pt>
                <c:pt idx="425">
                  <c:v>-0.68</c:v>
                </c:pt>
                <c:pt idx="426">
                  <c:v>-0.71</c:v>
                </c:pt>
                <c:pt idx="427">
                  <c:v>-0.53</c:v>
                </c:pt>
                <c:pt idx="428">
                  <c:v>-0.32</c:v>
                </c:pt>
                <c:pt idx="429">
                  <c:v>0.07</c:v>
                </c:pt>
                <c:pt idx="430">
                  <c:v>0.5</c:v>
                </c:pt>
                <c:pt idx="431">
                  <c:v>0.86</c:v>
                </c:pt>
                <c:pt idx="432">
                  <c:v>0.98</c:v>
                </c:pt>
                <c:pt idx="433">
                  <c:v>0.83</c:v>
                </c:pt>
                <c:pt idx="434">
                  <c:v>0.57</c:v>
                </c:pt>
                <c:pt idx="435">
                  <c:v>0.11</c:v>
                </c:pt>
                <c:pt idx="436">
                  <c:v>-0.44</c:v>
                </c:pt>
                <c:pt idx="437">
                  <c:v>-0.8</c:v>
                </c:pt>
                <c:pt idx="438">
                  <c:v>-1.09</c:v>
                </c:pt>
                <c:pt idx="439">
                  <c:v>-1.15</c:v>
                </c:pt>
                <c:pt idx="440">
                  <c:v>-1.02</c:v>
                </c:pt>
                <c:pt idx="441">
                  <c:v>-0.64</c:v>
                </c:pt>
                <c:pt idx="442">
                  <c:v>-0.16</c:v>
                </c:pt>
                <c:pt idx="443">
                  <c:v>0.34</c:v>
                </c:pt>
                <c:pt idx="444">
                  <c:v>0.76</c:v>
                </c:pt>
                <c:pt idx="445">
                  <c:v>1.04</c:v>
                </c:pt>
                <c:pt idx="446">
                  <c:v>1.02</c:v>
                </c:pt>
                <c:pt idx="447">
                  <c:v>0.74</c:v>
                </c:pt>
                <c:pt idx="448">
                  <c:v>0.3</c:v>
                </c:pt>
                <c:pt idx="449">
                  <c:v>-0.06</c:v>
                </c:pt>
                <c:pt idx="450">
                  <c:v>-0.42</c:v>
                </c:pt>
                <c:pt idx="451">
                  <c:v>-0.58</c:v>
                </c:pt>
                <c:pt idx="452">
                  <c:v>-0.59</c:v>
                </c:pt>
                <c:pt idx="453">
                  <c:v>-0.44</c:v>
                </c:pt>
                <c:pt idx="454">
                  <c:v>-0.06</c:v>
                </c:pt>
                <c:pt idx="455">
                  <c:v>0.3</c:v>
                </c:pt>
                <c:pt idx="456">
                  <c:v>0.54</c:v>
                </c:pt>
                <c:pt idx="457">
                  <c:v>0.78</c:v>
                </c:pt>
                <c:pt idx="458">
                  <c:v>0.69</c:v>
                </c:pt>
                <c:pt idx="459">
                  <c:v>0.42</c:v>
                </c:pt>
                <c:pt idx="460">
                  <c:v>0.15</c:v>
                </c:pt>
                <c:pt idx="461">
                  <c:v>-0.28</c:v>
                </c:pt>
                <c:pt idx="462">
                  <c:v>-0.72</c:v>
                </c:pt>
                <c:pt idx="463">
                  <c:v>-0.98</c:v>
                </c:pt>
                <c:pt idx="464">
                  <c:v>-1.08</c:v>
                </c:pt>
                <c:pt idx="465">
                  <c:v>-0.96</c:v>
                </c:pt>
                <c:pt idx="466">
                  <c:v>-0.48</c:v>
                </c:pt>
                <c:pt idx="467">
                  <c:v>0.08</c:v>
                </c:pt>
                <c:pt idx="468">
                  <c:v>0.71</c:v>
                </c:pt>
                <c:pt idx="469">
                  <c:v>1.08</c:v>
                </c:pt>
                <c:pt idx="470">
                  <c:v>1.24</c:v>
                </c:pt>
                <c:pt idx="471">
                  <c:v>1.14</c:v>
                </c:pt>
                <c:pt idx="472">
                  <c:v>0.74</c:v>
                </c:pt>
                <c:pt idx="473">
                  <c:v>0.26</c:v>
                </c:pt>
                <c:pt idx="474">
                  <c:v>-0.26</c:v>
                </c:pt>
                <c:pt idx="475">
                  <c:v>-0.65</c:v>
                </c:pt>
                <c:pt idx="476">
                  <c:v>-0.86</c:v>
                </c:pt>
                <c:pt idx="477">
                  <c:v>-0.87</c:v>
                </c:pt>
                <c:pt idx="478">
                  <c:v>-0.68</c:v>
                </c:pt>
                <c:pt idx="479">
                  <c:v>-0.32</c:v>
                </c:pt>
                <c:pt idx="480">
                  <c:v>0.09</c:v>
                </c:pt>
                <c:pt idx="481">
                  <c:v>0.4</c:v>
                </c:pt>
                <c:pt idx="482">
                  <c:v>0.72</c:v>
                </c:pt>
                <c:pt idx="483">
                  <c:v>0.69</c:v>
                </c:pt>
                <c:pt idx="484">
                  <c:v>0.35</c:v>
                </c:pt>
                <c:pt idx="485">
                  <c:v>-0.01</c:v>
                </c:pt>
                <c:pt idx="486">
                  <c:v>-0.48</c:v>
                </c:pt>
                <c:pt idx="487">
                  <c:v>-0.88</c:v>
                </c:pt>
                <c:pt idx="488">
                  <c:v>-1.14</c:v>
                </c:pt>
                <c:pt idx="489">
                  <c:v>-1.16</c:v>
                </c:pt>
                <c:pt idx="490">
                  <c:v>-0.94</c:v>
                </c:pt>
                <c:pt idx="491">
                  <c:v>-0.56</c:v>
                </c:pt>
                <c:pt idx="492">
                  <c:v>0.23</c:v>
                </c:pt>
                <c:pt idx="493">
                  <c:v>0.84</c:v>
                </c:pt>
                <c:pt idx="494">
                  <c:v>1.24</c:v>
                </c:pt>
                <c:pt idx="495">
                  <c:v>1.38</c:v>
                </c:pt>
                <c:pt idx="496">
                  <c:v>1.28</c:v>
                </c:pt>
                <c:pt idx="497">
                  <c:v>0.96</c:v>
                </c:pt>
                <c:pt idx="498">
                  <c:v>0.4</c:v>
                </c:pt>
                <c:pt idx="499">
                  <c:v>-0.13</c:v>
                </c:pt>
                <c:pt idx="500">
                  <c:v>-0.55</c:v>
                </c:pt>
                <c:pt idx="501">
                  <c:v>-0.88</c:v>
                </c:pt>
                <c:pt idx="502">
                  <c:v>-0.98</c:v>
                </c:pt>
                <c:pt idx="503">
                  <c:v>-0.84</c:v>
                </c:pt>
                <c:pt idx="504">
                  <c:v>-0.44</c:v>
                </c:pt>
                <c:pt idx="505">
                  <c:v>-0.03</c:v>
                </c:pt>
                <c:pt idx="506">
                  <c:v>0.33</c:v>
                </c:pt>
                <c:pt idx="507">
                  <c:v>0.51</c:v>
                </c:pt>
                <c:pt idx="508">
                  <c:v>0.57</c:v>
                </c:pt>
                <c:pt idx="509">
                  <c:v>0.36</c:v>
                </c:pt>
                <c:pt idx="510">
                  <c:v>-0.1</c:v>
                </c:pt>
                <c:pt idx="511">
                  <c:v>-0.68</c:v>
                </c:pt>
                <c:pt idx="512">
                  <c:v>-1.12</c:v>
                </c:pt>
                <c:pt idx="513">
                  <c:v>-1.28</c:v>
                </c:pt>
                <c:pt idx="514">
                  <c:v>-1.2</c:v>
                </c:pt>
                <c:pt idx="515">
                  <c:v>-0.82</c:v>
                </c:pt>
                <c:pt idx="516">
                  <c:v>0.02</c:v>
                </c:pt>
                <c:pt idx="517">
                  <c:v>0.6</c:v>
                </c:pt>
                <c:pt idx="518">
                  <c:v>1.02</c:v>
                </c:pt>
                <c:pt idx="519">
                  <c:v>1.48</c:v>
                </c:pt>
                <c:pt idx="520">
                  <c:v>1.58</c:v>
                </c:pt>
                <c:pt idx="521">
                  <c:v>1.26</c:v>
                </c:pt>
                <c:pt idx="522">
                  <c:v>0.86</c:v>
                </c:pt>
                <c:pt idx="523">
                  <c:v>0.23</c:v>
                </c:pt>
                <c:pt idx="524">
                  <c:v>-0.42</c:v>
                </c:pt>
                <c:pt idx="525">
                  <c:v>-0.94</c:v>
                </c:pt>
                <c:pt idx="526">
                  <c:v>-1.2</c:v>
                </c:pt>
                <c:pt idx="527">
                  <c:v>-1.28</c:v>
                </c:pt>
                <c:pt idx="528">
                  <c:v>-1.13</c:v>
                </c:pt>
                <c:pt idx="529">
                  <c:v>-0.77</c:v>
                </c:pt>
                <c:pt idx="530">
                  <c:v>-0.17</c:v>
                </c:pt>
                <c:pt idx="531">
                  <c:v>0.22</c:v>
                </c:pt>
                <c:pt idx="532">
                  <c:v>0.44</c:v>
                </c:pt>
                <c:pt idx="533">
                  <c:v>0.38</c:v>
                </c:pt>
                <c:pt idx="534">
                  <c:v>0.15</c:v>
                </c:pt>
                <c:pt idx="535">
                  <c:v>-0.4</c:v>
                </c:pt>
                <c:pt idx="536">
                  <c:v>-0.96</c:v>
                </c:pt>
                <c:pt idx="537">
                  <c:v>-1.31</c:v>
                </c:pt>
                <c:pt idx="538">
                  <c:v>-1.48</c:v>
                </c:pt>
                <c:pt idx="539">
                  <c:v>-1.26</c:v>
                </c:pt>
                <c:pt idx="540">
                  <c:v>-0.62</c:v>
                </c:pt>
                <c:pt idx="541">
                  <c:v>0.02</c:v>
                </c:pt>
                <c:pt idx="542">
                  <c:v>0.76</c:v>
                </c:pt>
                <c:pt idx="543">
                  <c:v>1.36</c:v>
                </c:pt>
                <c:pt idx="544">
                  <c:v>1.68</c:v>
                </c:pt>
                <c:pt idx="545">
                  <c:v>1.74</c:v>
                </c:pt>
                <c:pt idx="546">
                  <c:v>1.38</c:v>
                </c:pt>
                <c:pt idx="547">
                  <c:v>0.71</c:v>
                </c:pt>
                <c:pt idx="548">
                  <c:v>0.1</c:v>
                </c:pt>
                <c:pt idx="549">
                  <c:v>-0.47</c:v>
                </c:pt>
                <c:pt idx="550">
                  <c:v>-0.98</c:v>
                </c:pt>
                <c:pt idx="551">
                  <c:v>-1.28</c:v>
                </c:pt>
                <c:pt idx="552">
                  <c:v>-1.28</c:v>
                </c:pt>
                <c:pt idx="553">
                  <c:v>-0.97</c:v>
                </c:pt>
                <c:pt idx="554">
                  <c:v>-0.58</c:v>
                </c:pt>
                <c:pt idx="555">
                  <c:v>-0.03</c:v>
                </c:pt>
                <c:pt idx="556">
                  <c:v>0.33</c:v>
                </c:pt>
                <c:pt idx="557">
                  <c:v>0.48</c:v>
                </c:pt>
                <c:pt idx="558">
                  <c:v>0.35</c:v>
                </c:pt>
                <c:pt idx="559">
                  <c:v>-0.06</c:v>
                </c:pt>
                <c:pt idx="560">
                  <c:v>-0.68</c:v>
                </c:pt>
                <c:pt idx="561">
                  <c:v>-1.24</c:v>
                </c:pt>
                <c:pt idx="562">
                  <c:v>-1.58</c:v>
                </c:pt>
                <c:pt idx="563">
                  <c:v>-1.64</c:v>
                </c:pt>
                <c:pt idx="564">
                  <c:v>-1.26</c:v>
                </c:pt>
                <c:pt idx="565">
                  <c:v>-0.62</c:v>
                </c:pt>
                <c:pt idx="566">
                  <c:v>0.3</c:v>
                </c:pt>
                <c:pt idx="567">
                  <c:v>1.1</c:v>
                </c:pt>
                <c:pt idx="568">
                  <c:v>1.6</c:v>
                </c:pt>
                <c:pt idx="569">
                  <c:v>1.94</c:v>
                </c:pt>
                <c:pt idx="570">
                  <c:v>1.9</c:v>
                </c:pt>
                <c:pt idx="571">
                  <c:v>1.38</c:v>
                </c:pt>
                <c:pt idx="572">
                  <c:v>0.7</c:v>
                </c:pt>
                <c:pt idx="573">
                  <c:v>0.04</c:v>
                </c:pt>
                <c:pt idx="574">
                  <c:v>-0.5</c:v>
                </c:pt>
                <c:pt idx="575">
                  <c:v>-1.04</c:v>
                </c:pt>
                <c:pt idx="576">
                  <c:v>-1.29</c:v>
                </c:pt>
                <c:pt idx="577">
                  <c:v>-1.22</c:v>
                </c:pt>
                <c:pt idx="578">
                  <c:v>-0.76</c:v>
                </c:pt>
                <c:pt idx="579">
                  <c:v>-0.3</c:v>
                </c:pt>
                <c:pt idx="580">
                  <c:v>0.18</c:v>
                </c:pt>
                <c:pt idx="581">
                  <c:v>0.56</c:v>
                </c:pt>
                <c:pt idx="582">
                  <c:v>0.65</c:v>
                </c:pt>
                <c:pt idx="583">
                  <c:v>0.42</c:v>
                </c:pt>
                <c:pt idx="584">
                  <c:v>-0.14</c:v>
                </c:pt>
                <c:pt idx="585">
                  <c:v>-0.8</c:v>
                </c:pt>
                <c:pt idx="586">
                  <c:v>-1.3</c:v>
                </c:pt>
                <c:pt idx="587">
                  <c:v>-1.52</c:v>
                </c:pt>
                <c:pt idx="588">
                  <c:v>-1.48</c:v>
                </c:pt>
                <c:pt idx="589">
                  <c:v>-0.92</c:v>
                </c:pt>
                <c:pt idx="590">
                  <c:v>-0.11</c:v>
                </c:pt>
                <c:pt idx="591">
                  <c:v>0.72</c:v>
                </c:pt>
                <c:pt idx="592">
                  <c:v>1.46</c:v>
                </c:pt>
                <c:pt idx="593">
                  <c:v>1.94</c:v>
                </c:pt>
                <c:pt idx="594">
                  <c:v>2.16</c:v>
                </c:pt>
                <c:pt idx="595">
                  <c:v>1.8</c:v>
                </c:pt>
                <c:pt idx="596">
                  <c:v>1.2</c:v>
                </c:pt>
                <c:pt idx="597">
                  <c:v>0.58</c:v>
                </c:pt>
                <c:pt idx="598">
                  <c:v>-0.1</c:v>
                </c:pt>
                <c:pt idx="599">
                  <c:v>-0.79</c:v>
                </c:pt>
                <c:pt idx="600">
                  <c:v>-1.18</c:v>
                </c:pt>
                <c:pt idx="601">
                  <c:v>-1.36</c:v>
                </c:pt>
                <c:pt idx="602">
                  <c:v>-1.18</c:v>
                </c:pt>
                <c:pt idx="603">
                  <c:v>-0.62</c:v>
                </c:pt>
                <c:pt idx="604">
                  <c:v>-0.1</c:v>
                </c:pt>
                <c:pt idx="605">
                  <c:v>0.44</c:v>
                </c:pt>
                <c:pt idx="606">
                  <c:v>0.73</c:v>
                </c:pt>
                <c:pt idx="607">
                  <c:v>0.74</c:v>
                </c:pt>
                <c:pt idx="608">
                  <c:v>0.44</c:v>
                </c:pt>
                <c:pt idx="609">
                  <c:v>-0.06</c:v>
                </c:pt>
                <c:pt idx="610">
                  <c:v>-0.76</c:v>
                </c:pt>
                <c:pt idx="611">
                  <c:v>-1.32</c:v>
                </c:pt>
                <c:pt idx="612">
                  <c:v>-1.56</c:v>
                </c:pt>
                <c:pt idx="613">
                  <c:v>-1.3</c:v>
                </c:pt>
                <c:pt idx="614">
                  <c:v>-0.72</c:v>
                </c:pt>
                <c:pt idx="615">
                  <c:v>0.04</c:v>
                </c:pt>
                <c:pt idx="616">
                  <c:v>0.9</c:v>
                </c:pt>
                <c:pt idx="617">
                  <c:v>1.6</c:v>
                </c:pt>
                <c:pt idx="618">
                  <c:v>2.06</c:v>
                </c:pt>
                <c:pt idx="619">
                  <c:v>2.18</c:v>
                </c:pt>
                <c:pt idx="620">
                  <c:v>1.84</c:v>
                </c:pt>
                <c:pt idx="621">
                  <c:v>1.14</c:v>
                </c:pt>
                <c:pt idx="622">
                  <c:v>0.34</c:v>
                </c:pt>
                <c:pt idx="623">
                  <c:v>-0.33</c:v>
                </c:pt>
                <c:pt idx="624">
                  <c:v>-0.89</c:v>
                </c:pt>
                <c:pt idx="625">
                  <c:v>-1.22</c:v>
                </c:pt>
                <c:pt idx="626">
                  <c:v>-1.32</c:v>
                </c:pt>
                <c:pt idx="627">
                  <c:v>-1.14</c:v>
                </c:pt>
                <c:pt idx="628">
                  <c:v>-0.42</c:v>
                </c:pt>
                <c:pt idx="629">
                  <c:v>0.13</c:v>
                </c:pt>
                <c:pt idx="630">
                  <c:v>0.56</c:v>
                </c:pt>
                <c:pt idx="631">
                  <c:v>0.8</c:v>
                </c:pt>
                <c:pt idx="632">
                  <c:v>0.74</c:v>
                </c:pt>
                <c:pt idx="633">
                  <c:v>0.36</c:v>
                </c:pt>
                <c:pt idx="634">
                  <c:v>-0.26</c:v>
                </c:pt>
                <c:pt idx="635">
                  <c:v>-0.9</c:v>
                </c:pt>
                <c:pt idx="636">
                  <c:v>-1.38</c:v>
                </c:pt>
                <c:pt idx="637">
                  <c:v>-1.58</c:v>
                </c:pt>
                <c:pt idx="638">
                  <c:v>-1.36</c:v>
                </c:pt>
                <c:pt idx="639">
                  <c:v>-0.7</c:v>
                </c:pt>
                <c:pt idx="640">
                  <c:v>0.14</c:v>
                </c:pt>
                <c:pt idx="641">
                  <c:v>1</c:v>
                </c:pt>
                <c:pt idx="642">
                  <c:v>1.74</c:v>
                </c:pt>
                <c:pt idx="643">
                  <c:v>2.11</c:v>
                </c:pt>
                <c:pt idx="644">
                  <c:v>2.08</c:v>
                </c:pt>
                <c:pt idx="645">
                  <c:v>1.6</c:v>
                </c:pt>
                <c:pt idx="646">
                  <c:v>0.86</c:v>
                </c:pt>
                <c:pt idx="647">
                  <c:v>0.16</c:v>
                </c:pt>
                <c:pt idx="648">
                  <c:v>-0.44</c:v>
                </c:pt>
                <c:pt idx="649">
                  <c:v>-1</c:v>
                </c:pt>
                <c:pt idx="650">
                  <c:v>-1.32</c:v>
                </c:pt>
                <c:pt idx="651">
                  <c:v>-1.3</c:v>
                </c:pt>
                <c:pt idx="652">
                  <c:v>-0.92</c:v>
                </c:pt>
                <c:pt idx="653">
                  <c:v>-0.24</c:v>
                </c:pt>
                <c:pt idx="654">
                  <c:v>0.25</c:v>
                </c:pt>
                <c:pt idx="655">
                  <c:v>0.7</c:v>
                </c:pt>
                <c:pt idx="656">
                  <c:v>0.9</c:v>
                </c:pt>
                <c:pt idx="657">
                  <c:v>0.78</c:v>
                </c:pt>
                <c:pt idx="658">
                  <c:v>0.4</c:v>
                </c:pt>
                <c:pt idx="659">
                  <c:v>-0.18</c:v>
                </c:pt>
                <c:pt idx="660">
                  <c:v>-0.9</c:v>
                </c:pt>
                <c:pt idx="661">
                  <c:v>-1.32</c:v>
                </c:pt>
                <c:pt idx="662">
                  <c:v>-1.46</c:v>
                </c:pt>
                <c:pt idx="663">
                  <c:v>-1.05</c:v>
                </c:pt>
                <c:pt idx="664">
                  <c:v>-0.46</c:v>
                </c:pt>
                <c:pt idx="665">
                  <c:v>0.46</c:v>
                </c:pt>
                <c:pt idx="666">
                  <c:v>1.12</c:v>
                </c:pt>
                <c:pt idx="667">
                  <c:v>1.77</c:v>
                </c:pt>
                <c:pt idx="668">
                  <c:v>2.16</c:v>
                </c:pt>
                <c:pt idx="669">
                  <c:v>2.11</c:v>
                </c:pt>
                <c:pt idx="670">
                  <c:v>1.58</c:v>
                </c:pt>
                <c:pt idx="671">
                  <c:v>0.85</c:v>
                </c:pt>
                <c:pt idx="672">
                  <c:v>0.16</c:v>
                </c:pt>
                <c:pt idx="673">
                  <c:v>-0.59</c:v>
                </c:pt>
                <c:pt idx="674">
                  <c:v>-0.96</c:v>
                </c:pt>
                <c:pt idx="675">
                  <c:v>-1.28</c:v>
                </c:pt>
                <c:pt idx="676">
                  <c:v>-1.14</c:v>
                </c:pt>
                <c:pt idx="677">
                  <c:v>-0.62</c:v>
                </c:pt>
                <c:pt idx="678">
                  <c:v>-0.11</c:v>
                </c:pt>
                <c:pt idx="679">
                  <c:v>0.54</c:v>
                </c:pt>
                <c:pt idx="680">
                  <c:v>1</c:v>
                </c:pt>
                <c:pt idx="681">
                  <c:v>1.2</c:v>
                </c:pt>
                <c:pt idx="682">
                  <c:v>1.06</c:v>
                </c:pt>
                <c:pt idx="683">
                  <c:v>0.58</c:v>
                </c:pt>
                <c:pt idx="684">
                  <c:v>-0.15</c:v>
                </c:pt>
                <c:pt idx="685">
                  <c:v>-0.76</c:v>
                </c:pt>
                <c:pt idx="686">
                  <c:v>-1.16</c:v>
                </c:pt>
                <c:pt idx="687">
                  <c:v>-1.27</c:v>
                </c:pt>
                <c:pt idx="688">
                  <c:v>-1.08</c:v>
                </c:pt>
                <c:pt idx="689">
                  <c:v>-0.56</c:v>
                </c:pt>
                <c:pt idx="690">
                  <c:v>0.26</c:v>
                </c:pt>
                <c:pt idx="691">
                  <c:v>1.1</c:v>
                </c:pt>
                <c:pt idx="692">
                  <c:v>1.58</c:v>
                </c:pt>
                <c:pt idx="693">
                  <c:v>1.87</c:v>
                </c:pt>
                <c:pt idx="694">
                  <c:v>1.77</c:v>
                </c:pt>
                <c:pt idx="695">
                  <c:v>1.38</c:v>
                </c:pt>
                <c:pt idx="696">
                  <c:v>0.73</c:v>
                </c:pt>
                <c:pt idx="697">
                  <c:v>0.02</c:v>
                </c:pt>
                <c:pt idx="698">
                  <c:v>-0.67</c:v>
                </c:pt>
                <c:pt idx="699">
                  <c:v>-1.28</c:v>
                </c:pt>
                <c:pt idx="700">
                  <c:v>-1.38</c:v>
                </c:pt>
                <c:pt idx="701">
                  <c:v>-1.4</c:v>
                </c:pt>
                <c:pt idx="702">
                  <c:v>-1.1</c:v>
                </c:pt>
                <c:pt idx="703">
                  <c:v>-0.34</c:v>
                </c:pt>
                <c:pt idx="704">
                  <c:v>0.24</c:v>
                </c:pt>
                <c:pt idx="705">
                  <c:v>0.66</c:v>
                </c:pt>
                <c:pt idx="706">
                  <c:v>0.82</c:v>
                </c:pt>
                <c:pt idx="707">
                  <c:v>0.74</c:v>
                </c:pt>
                <c:pt idx="708">
                  <c:v>0.34</c:v>
                </c:pt>
                <c:pt idx="709">
                  <c:v>-0.24</c:v>
                </c:pt>
                <c:pt idx="710">
                  <c:v>-0.8</c:v>
                </c:pt>
                <c:pt idx="711">
                  <c:v>-1.14</c:v>
                </c:pt>
                <c:pt idx="712">
                  <c:v>-1.24</c:v>
                </c:pt>
                <c:pt idx="713">
                  <c:v>-0.94</c:v>
                </c:pt>
                <c:pt idx="714">
                  <c:v>-0.44</c:v>
                </c:pt>
                <c:pt idx="715">
                  <c:v>0.31</c:v>
                </c:pt>
                <c:pt idx="716">
                  <c:v>0.9</c:v>
                </c:pt>
                <c:pt idx="717">
                  <c:v>1.36</c:v>
                </c:pt>
                <c:pt idx="718">
                  <c:v>1.62</c:v>
                </c:pt>
                <c:pt idx="719">
                  <c:v>1.5</c:v>
                </c:pt>
                <c:pt idx="720">
                  <c:v>0.92</c:v>
                </c:pt>
                <c:pt idx="721">
                  <c:v>0.34</c:v>
                </c:pt>
                <c:pt idx="722">
                  <c:v>-0.29</c:v>
                </c:pt>
                <c:pt idx="723">
                  <c:v>-0.94</c:v>
                </c:pt>
                <c:pt idx="724">
                  <c:v>-1.3</c:v>
                </c:pt>
                <c:pt idx="725">
                  <c:v>-1.44</c:v>
                </c:pt>
                <c:pt idx="726">
                  <c:v>-1.28</c:v>
                </c:pt>
                <c:pt idx="727">
                  <c:v>-0.81</c:v>
                </c:pt>
                <c:pt idx="728">
                  <c:v>-0.16</c:v>
                </c:pt>
                <c:pt idx="729">
                  <c:v>0.42</c:v>
                </c:pt>
                <c:pt idx="730">
                  <c:v>0.84</c:v>
                </c:pt>
                <c:pt idx="731">
                  <c:v>1.04</c:v>
                </c:pt>
                <c:pt idx="732">
                  <c:v>0.85</c:v>
                </c:pt>
                <c:pt idx="733">
                  <c:v>0.46</c:v>
                </c:pt>
                <c:pt idx="734">
                  <c:v>0.04</c:v>
                </c:pt>
                <c:pt idx="735">
                  <c:v>-0.56</c:v>
                </c:pt>
                <c:pt idx="736">
                  <c:v>-0.94</c:v>
                </c:pt>
                <c:pt idx="737">
                  <c:v>-1.03</c:v>
                </c:pt>
                <c:pt idx="738">
                  <c:v>-0.88</c:v>
                </c:pt>
                <c:pt idx="739">
                  <c:v>-0.37</c:v>
                </c:pt>
                <c:pt idx="740">
                  <c:v>0.11</c:v>
                </c:pt>
                <c:pt idx="741">
                  <c:v>0.71</c:v>
                </c:pt>
                <c:pt idx="742">
                  <c:v>1.15</c:v>
                </c:pt>
                <c:pt idx="743">
                  <c:v>1.36</c:v>
                </c:pt>
                <c:pt idx="744">
                  <c:v>1.24</c:v>
                </c:pt>
                <c:pt idx="745">
                  <c:v>0.77</c:v>
                </c:pt>
                <c:pt idx="746">
                  <c:v>0.28</c:v>
                </c:pt>
                <c:pt idx="747">
                  <c:v>-0.29</c:v>
                </c:pt>
                <c:pt idx="748">
                  <c:v>-0.87</c:v>
                </c:pt>
                <c:pt idx="749">
                  <c:v>-1.16</c:v>
                </c:pt>
                <c:pt idx="750">
                  <c:v>-1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C:$C</c:f>
              <c:numCache>
                <c:formatCode>General</c:formatCode>
                <c:ptCount val="1048576"/>
                <c:pt idx="0">
                  <c:v>0.745021</c:v>
                </c:pt>
                <c:pt idx="1">
                  <c:v>0.182855</c:v>
                </c:pt>
                <c:pt idx="2">
                  <c:v>-0.416444</c:v>
                </c:pt>
                <c:pt idx="3">
                  <c:v>-0.88325</c:v>
                </c:pt>
                <c:pt idx="4">
                  <c:v>-1.11836</c:v>
                </c:pt>
                <c:pt idx="5">
                  <c:v>-1.07547</c:v>
                </c:pt>
                <c:pt idx="6">
                  <c:v>-0.770814</c:v>
                </c:pt>
                <c:pt idx="7">
                  <c:v>-0.326274</c:v>
                </c:pt>
                <c:pt idx="8">
                  <c:v>0.122732</c:v>
                </c:pt>
                <c:pt idx="9">
                  <c:v>0.465293</c:v>
                </c:pt>
                <c:pt idx="10">
                  <c:v>0.615592</c:v>
                </c:pt>
                <c:pt idx="11">
                  <c:v>0.551378</c:v>
                </c:pt>
                <c:pt idx="12">
                  <c:v>0.264744</c:v>
                </c:pt>
                <c:pt idx="13">
                  <c:v>-0.157451</c:v>
                </c:pt>
                <c:pt idx="14">
                  <c:v>-0.554412</c:v>
                </c:pt>
                <c:pt idx="15">
                  <c:v>-0.874247</c:v>
                </c:pt>
                <c:pt idx="16">
                  <c:v>-1.01945</c:v>
                </c:pt>
                <c:pt idx="17">
                  <c:v>-0.886886</c:v>
                </c:pt>
                <c:pt idx="18">
                  <c:v>-0.513257</c:v>
                </c:pt>
                <c:pt idx="19">
                  <c:v>0.00910619</c:v>
                </c:pt>
                <c:pt idx="20">
                  <c:v>0.569582</c:v>
                </c:pt>
                <c:pt idx="21">
                  <c:v>1.02938</c:v>
                </c:pt>
                <c:pt idx="22">
                  <c:v>1.3105</c:v>
                </c:pt>
                <c:pt idx="23">
                  <c:v>1.34939</c:v>
                </c:pt>
                <c:pt idx="24">
                  <c:v>1.06718</c:v>
                </c:pt>
                <c:pt idx="25">
                  <c:v>0.604838</c:v>
                </c:pt>
                <c:pt idx="26">
                  <c:v>0.0853146</c:v>
                </c:pt>
                <c:pt idx="27">
                  <c:v>-0.454114</c:v>
                </c:pt>
                <c:pt idx="28">
                  <c:v>-0.87123</c:v>
                </c:pt>
                <c:pt idx="29">
                  <c:v>-1.07322</c:v>
                </c:pt>
                <c:pt idx="30">
                  <c:v>-1.01491</c:v>
                </c:pt>
                <c:pt idx="31">
                  <c:v>-0.714886</c:v>
                </c:pt>
                <c:pt idx="32">
                  <c:v>-0.28383</c:v>
                </c:pt>
                <c:pt idx="33">
                  <c:v>0.15864</c:v>
                </c:pt>
                <c:pt idx="34">
                  <c:v>0.501275</c:v>
                </c:pt>
                <c:pt idx="35">
                  <c:v>0.668248</c:v>
                </c:pt>
                <c:pt idx="36">
                  <c:v>0.6338</c:v>
                </c:pt>
                <c:pt idx="37">
                  <c:v>0.377806</c:v>
                </c:pt>
                <c:pt idx="38">
                  <c:v>-0.0135121</c:v>
                </c:pt>
                <c:pt idx="39">
                  <c:v>-0.396533</c:v>
                </c:pt>
                <c:pt idx="40">
                  <c:v>-0.719451</c:v>
                </c:pt>
                <c:pt idx="41">
                  <c:v>-0.892692</c:v>
                </c:pt>
                <c:pt idx="42">
                  <c:v>-0.819481</c:v>
                </c:pt>
                <c:pt idx="43">
                  <c:v>-0.520373</c:v>
                </c:pt>
                <c:pt idx="44">
                  <c:v>-0.0708093</c:v>
                </c:pt>
                <c:pt idx="45">
                  <c:v>0.427596</c:v>
                </c:pt>
                <c:pt idx="46">
                  <c:v>0.845476</c:v>
                </c:pt>
                <c:pt idx="47">
                  <c:v>1.10829</c:v>
                </c:pt>
                <c:pt idx="48">
                  <c:v>1.15242</c:v>
                </c:pt>
                <c:pt idx="49">
                  <c:v>0.918615</c:v>
                </c:pt>
                <c:pt idx="50">
                  <c:v>0.496206</c:v>
                </c:pt>
                <c:pt idx="51">
                  <c:v>0.0118381</c:v>
                </c:pt>
                <c:pt idx="52">
                  <c:v>-0.481152</c:v>
                </c:pt>
                <c:pt idx="53">
                  <c:v>-0.872725</c:v>
                </c:pt>
                <c:pt idx="54">
                  <c:v>-1.06039</c:v>
                </c:pt>
                <c:pt idx="55">
                  <c:v>-0.99446</c:v>
                </c:pt>
                <c:pt idx="56">
                  <c:v>-0.693771</c:v>
                </c:pt>
                <c:pt idx="57">
                  <c:v>-0.25485</c:v>
                </c:pt>
                <c:pt idx="58">
                  <c:v>0.206532</c:v>
                </c:pt>
                <c:pt idx="59">
                  <c:v>0.577954</c:v>
                </c:pt>
                <c:pt idx="60">
                  <c:v>0.782502</c:v>
                </c:pt>
                <c:pt idx="61">
                  <c:v>0.785486</c:v>
                </c:pt>
                <c:pt idx="62">
                  <c:v>0.55704</c:v>
                </c:pt>
                <c:pt idx="63">
                  <c:v>0.172323</c:v>
                </c:pt>
                <c:pt idx="64">
                  <c:v>-0.226158</c:v>
                </c:pt>
                <c:pt idx="65">
                  <c:v>-0.582252</c:v>
                </c:pt>
                <c:pt idx="66">
                  <c:v>-0.813902</c:v>
                </c:pt>
                <c:pt idx="67">
                  <c:v>-0.817818</c:v>
                </c:pt>
                <c:pt idx="68">
                  <c:v>-0.593716</c:v>
                </c:pt>
                <c:pt idx="69">
                  <c:v>-0.203105</c:v>
                </c:pt>
                <c:pt idx="70">
                  <c:v>0.25928</c:v>
                </c:pt>
                <c:pt idx="71">
                  <c:v>0.663822</c:v>
                </c:pt>
                <c:pt idx="72">
                  <c:v>0.926991</c:v>
                </c:pt>
                <c:pt idx="73">
                  <c:v>0.993135</c:v>
                </c:pt>
                <c:pt idx="74">
                  <c:v>0.805588</c:v>
                </c:pt>
                <c:pt idx="75">
                  <c:v>0.411746</c:v>
                </c:pt>
                <c:pt idx="76">
                  <c:v>-0.0554507</c:v>
                </c:pt>
                <c:pt idx="77">
                  <c:v>-0.524419</c:v>
                </c:pt>
                <c:pt idx="78">
                  <c:v>-0.908278</c:v>
                </c:pt>
                <c:pt idx="79">
                  <c:v>-1.08996</c:v>
                </c:pt>
                <c:pt idx="80">
                  <c:v>-1.00996</c:v>
                </c:pt>
                <c:pt idx="81">
                  <c:v>-0.688756</c:v>
                </c:pt>
                <c:pt idx="82">
                  <c:v>-0.216276</c:v>
                </c:pt>
                <c:pt idx="83">
                  <c:v>0.289676</c:v>
                </c:pt>
                <c:pt idx="84">
                  <c:v>0.708827</c:v>
                </c:pt>
                <c:pt idx="85">
                  <c:v>0.957415</c:v>
                </c:pt>
                <c:pt idx="86">
                  <c:v>0.991825</c:v>
                </c:pt>
                <c:pt idx="87">
                  <c:v>0.768364</c:v>
                </c:pt>
                <c:pt idx="88">
                  <c:v>0.35951</c:v>
                </c:pt>
                <c:pt idx="89">
                  <c:v>-0.079964</c:v>
                </c:pt>
                <c:pt idx="90">
                  <c:v>-0.495288</c:v>
                </c:pt>
                <c:pt idx="91">
                  <c:v>-0.798016</c:v>
                </c:pt>
                <c:pt idx="92">
                  <c:v>-0.875636</c:v>
                </c:pt>
                <c:pt idx="93">
                  <c:v>-0.709485</c:v>
                </c:pt>
                <c:pt idx="94">
                  <c:v>-0.350678</c:v>
                </c:pt>
                <c:pt idx="95">
                  <c:v>0.101919</c:v>
                </c:pt>
                <c:pt idx="96">
                  <c:v>0.516272</c:v>
                </c:pt>
                <c:pt idx="97">
                  <c:v>0.793408</c:v>
                </c:pt>
                <c:pt idx="98">
                  <c:v>0.877513</c:v>
                </c:pt>
                <c:pt idx="99">
                  <c:v>0.720629</c:v>
                </c:pt>
                <c:pt idx="100">
                  <c:v>0.332612</c:v>
                </c:pt>
                <c:pt idx="101">
                  <c:v>-0.13784</c:v>
                </c:pt>
                <c:pt idx="102">
                  <c:v>-0.600701</c:v>
                </c:pt>
                <c:pt idx="103">
                  <c:v>-0.984504</c:v>
                </c:pt>
                <c:pt idx="104">
                  <c:v>-1.15578</c:v>
                </c:pt>
                <c:pt idx="105">
                  <c:v>-1.04195</c:v>
                </c:pt>
                <c:pt idx="106">
                  <c:v>-0.673602</c:v>
                </c:pt>
                <c:pt idx="107">
                  <c:v>-0.1436</c:v>
                </c:pt>
                <c:pt idx="108">
                  <c:v>0.422658</c:v>
                </c:pt>
                <c:pt idx="109">
                  <c:v>0.893565</c:v>
                </c:pt>
                <c:pt idx="110">
                  <c:v>1.17691</c:v>
                </c:pt>
                <c:pt idx="111">
                  <c:v>1.22285</c:v>
                </c:pt>
                <c:pt idx="112">
                  <c:v>0.966876</c:v>
                </c:pt>
                <c:pt idx="113">
                  <c:v>0.507154</c:v>
                </c:pt>
                <c:pt idx="114">
                  <c:v>0.0128894</c:v>
                </c:pt>
                <c:pt idx="115">
                  <c:v>-0.476211</c:v>
                </c:pt>
                <c:pt idx="116">
                  <c:v>-0.843866</c:v>
                </c:pt>
                <c:pt idx="117">
                  <c:v>-0.971968</c:v>
                </c:pt>
                <c:pt idx="118">
                  <c:v>-0.834631</c:v>
                </c:pt>
                <c:pt idx="119">
                  <c:v>-0.475726</c:v>
                </c:pt>
                <c:pt idx="120">
                  <c:v>-0.0111818</c:v>
                </c:pt>
                <c:pt idx="121">
                  <c:v>0.423848</c:v>
                </c:pt>
                <c:pt idx="122">
                  <c:v>0.714555</c:v>
                </c:pt>
                <c:pt idx="123">
                  <c:v>0.800531</c:v>
                </c:pt>
                <c:pt idx="124">
                  <c:v>0.643066</c:v>
                </c:pt>
                <c:pt idx="125">
                  <c:v>0.240028</c:v>
                </c:pt>
                <c:pt idx="126">
                  <c:v>-0.250193</c:v>
                </c:pt>
                <c:pt idx="127">
                  <c:v>-0.715802</c:v>
                </c:pt>
                <c:pt idx="128">
                  <c:v>-1.09462</c:v>
                </c:pt>
                <c:pt idx="129">
                  <c:v>-1.2369</c:v>
                </c:pt>
                <c:pt idx="130">
                  <c:v>-1.06148</c:v>
                </c:pt>
                <c:pt idx="131">
                  <c:v>-0.620526</c:v>
                </c:pt>
                <c:pt idx="132">
                  <c:v>-0.0199114</c:v>
                </c:pt>
                <c:pt idx="133">
                  <c:v>0.607398</c:v>
                </c:pt>
                <c:pt idx="134">
                  <c:v>1.11606</c:v>
                </c:pt>
                <c:pt idx="135">
                  <c:v>1.41018</c:v>
                </c:pt>
                <c:pt idx="136">
                  <c:v>1.43637</c:v>
                </c:pt>
                <c:pt idx="137">
                  <c:v>1.10522</c:v>
                </c:pt>
                <c:pt idx="138">
                  <c:v>0.585585</c:v>
                </c:pt>
                <c:pt idx="139">
                  <c:v>0.0340818</c:v>
                </c:pt>
                <c:pt idx="140">
                  <c:v>-0.527666</c:v>
                </c:pt>
                <c:pt idx="141">
                  <c:v>-0.934477</c:v>
                </c:pt>
                <c:pt idx="142">
                  <c:v>-1.0791</c:v>
                </c:pt>
                <c:pt idx="143">
                  <c:v>-0.934314</c:v>
                </c:pt>
                <c:pt idx="144">
                  <c:v>-0.546908</c:v>
                </c:pt>
                <c:pt idx="145">
                  <c:v>-0.0598454</c:v>
                </c:pt>
                <c:pt idx="146">
                  <c:v>0.389681</c:v>
                </c:pt>
                <c:pt idx="147">
                  <c:v>0.68058</c:v>
                </c:pt>
                <c:pt idx="148">
                  <c:v>0.742733</c:v>
                </c:pt>
                <c:pt idx="149">
                  <c:v>0.554566</c:v>
                </c:pt>
                <c:pt idx="150">
                  <c:v>0.118782</c:v>
                </c:pt>
                <c:pt idx="151">
                  <c:v>-0.395333</c:v>
                </c:pt>
                <c:pt idx="152">
                  <c:v>-0.860464</c:v>
                </c:pt>
                <c:pt idx="153">
                  <c:v>-1.21736</c:v>
                </c:pt>
                <c:pt idx="154">
                  <c:v>-1.30163</c:v>
                </c:pt>
                <c:pt idx="155">
                  <c:v>-1.03858</c:v>
                </c:pt>
                <c:pt idx="156">
                  <c:v>-0.50997</c:v>
                </c:pt>
                <c:pt idx="157">
                  <c:v>0.159474</c:v>
                </c:pt>
                <c:pt idx="158">
                  <c:v>0.829015</c:v>
                </c:pt>
                <c:pt idx="159">
                  <c:v>1.34959</c:v>
                </c:pt>
                <c:pt idx="160">
                  <c:v>1.6225</c:v>
                </c:pt>
                <c:pt idx="161">
                  <c:v>1.57965</c:v>
                </c:pt>
                <c:pt idx="162">
                  <c:v>1.15515</c:v>
                </c:pt>
                <c:pt idx="163">
                  <c:v>0.583082</c:v>
                </c:pt>
                <c:pt idx="164">
                  <c:v>-0.0259752</c:v>
                </c:pt>
                <c:pt idx="165">
                  <c:v>-0.634262</c:v>
                </c:pt>
                <c:pt idx="166">
                  <c:v>-1.04317</c:v>
                </c:pt>
                <c:pt idx="167">
                  <c:v>-1.16557</c:v>
                </c:pt>
                <c:pt idx="168">
                  <c:v>-0.978529</c:v>
                </c:pt>
                <c:pt idx="169">
                  <c:v>-0.546517</c:v>
                </c:pt>
                <c:pt idx="170">
                  <c:v>-0.0417428</c:v>
                </c:pt>
                <c:pt idx="171">
                  <c:v>0.405765</c:v>
                </c:pt>
                <c:pt idx="172">
                  <c:v>0.670036</c:v>
                </c:pt>
                <c:pt idx="173">
                  <c:v>0.6844</c:v>
                </c:pt>
                <c:pt idx="174">
                  <c:v>0.442319</c:v>
                </c:pt>
                <c:pt idx="175">
                  <c:v>-0.0356038</c:v>
                </c:pt>
                <c:pt idx="176">
                  <c:v>-0.561912</c:v>
                </c:pt>
                <c:pt idx="177">
                  <c:v>-1.01301</c:v>
                </c:pt>
                <c:pt idx="178">
                  <c:v>-1.3234</c:v>
                </c:pt>
                <c:pt idx="179">
                  <c:v>-1.31683</c:v>
                </c:pt>
                <c:pt idx="180">
                  <c:v>-0.950706</c:v>
                </c:pt>
                <c:pt idx="181">
                  <c:v>-0.337529</c:v>
                </c:pt>
                <c:pt idx="182">
                  <c:v>0.382899</c:v>
                </c:pt>
                <c:pt idx="183">
                  <c:v>1.06389</c:v>
                </c:pt>
                <c:pt idx="184">
                  <c:v>1.559</c:v>
                </c:pt>
                <c:pt idx="185">
                  <c:v>1.77793</c:v>
                </c:pt>
                <c:pt idx="186">
                  <c:v>1.62034</c:v>
                </c:pt>
                <c:pt idx="187">
                  <c:v>1.10902</c:v>
                </c:pt>
                <c:pt idx="188">
                  <c:v>0.50324</c:v>
                </c:pt>
                <c:pt idx="189">
                  <c:v>-0.157725</c:v>
                </c:pt>
                <c:pt idx="190">
                  <c:v>-0.76905</c:v>
                </c:pt>
                <c:pt idx="191">
                  <c:v>-1.14044</c:v>
                </c:pt>
                <c:pt idx="192">
                  <c:v>-1.20408</c:v>
                </c:pt>
                <c:pt idx="193">
                  <c:v>-0.951131</c:v>
                </c:pt>
                <c:pt idx="194">
                  <c:v>-0.476762</c:v>
                </c:pt>
                <c:pt idx="195">
                  <c:v>0.0297108</c:v>
                </c:pt>
                <c:pt idx="196">
                  <c:v>0.450653</c:v>
                </c:pt>
                <c:pt idx="197">
                  <c:v>0.659684</c:v>
                </c:pt>
                <c:pt idx="198">
                  <c:v>0.606994</c:v>
                </c:pt>
                <c:pt idx="199">
                  <c:v>0.300322</c:v>
                </c:pt>
                <c:pt idx="200">
                  <c:v>-0.213414</c:v>
                </c:pt>
                <c:pt idx="201">
                  <c:v>-0.728017</c:v>
                </c:pt>
                <c:pt idx="202">
                  <c:v>-1.1471</c:v>
                </c:pt>
                <c:pt idx="203">
                  <c:v>-1.38026</c:v>
                </c:pt>
                <c:pt idx="204">
                  <c:v>-1.25738</c:v>
                </c:pt>
                <c:pt idx="205">
                  <c:v>-0.789724</c:v>
                </c:pt>
                <c:pt idx="206">
                  <c:v>-0.115293</c:v>
                </c:pt>
                <c:pt idx="207">
                  <c:v>0.626265</c:v>
                </c:pt>
                <c:pt idx="208">
                  <c:v>1.28095</c:v>
                </c:pt>
                <c:pt idx="209">
                  <c:v>1.71131</c:v>
                </c:pt>
                <c:pt idx="210">
                  <c:v>1.83841</c:v>
                </c:pt>
                <c:pt idx="211">
                  <c:v>1.54576</c:v>
                </c:pt>
                <c:pt idx="212">
                  <c:v>0.977212</c:v>
                </c:pt>
                <c:pt idx="213">
                  <c:v>0.350952</c:v>
                </c:pt>
                <c:pt idx="214">
                  <c:v>-0.334283</c:v>
                </c:pt>
                <c:pt idx="215">
                  <c:v>-0.90126</c:v>
                </c:pt>
                <c:pt idx="216">
                  <c:v>-1.20044</c:v>
                </c:pt>
                <c:pt idx="217">
                  <c:v>-1.17893</c:v>
                </c:pt>
                <c:pt idx="218">
                  <c:v>-0.853154</c:v>
                </c:pt>
                <c:pt idx="219">
                  <c:v>-0.355978</c:v>
                </c:pt>
                <c:pt idx="220">
                  <c:v>0.130742</c:v>
                </c:pt>
                <c:pt idx="221">
                  <c:v>0.498632</c:v>
                </c:pt>
                <c:pt idx="222">
                  <c:v>0.630549</c:v>
                </c:pt>
                <c:pt idx="223">
                  <c:v>0.502628</c:v>
                </c:pt>
                <c:pt idx="224">
                  <c:v>0.132367</c:v>
                </c:pt>
                <c:pt idx="225">
                  <c:v>-0.392712</c:v>
                </c:pt>
                <c:pt idx="226">
                  <c:v>-0.870391</c:v>
                </c:pt>
                <c:pt idx="227">
                  <c:v>-1.23545</c:v>
                </c:pt>
                <c:pt idx="228">
                  <c:v>-1.36104</c:v>
                </c:pt>
                <c:pt idx="229">
                  <c:v>-1.11541</c:v>
                </c:pt>
                <c:pt idx="230">
                  <c:v>-0.568643</c:v>
                </c:pt>
                <c:pt idx="231">
                  <c:v>0.132579</c:v>
                </c:pt>
                <c:pt idx="232">
                  <c:v>0.857844</c:v>
                </c:pt>
                <c:pt idx="233">
                  <c:v>1.44482</c:v>
                </c:pt>
                <c:pt idx="234">
                  <c:v>1.77955</c:v>
                </c:pt>
                <c:pt idx="235">
                  <c:v>1.7824</c:v>
                </c:pt>
                <c:pt idx="236">
                  <c:v>1.37236</c:v>
                </c:pt>
                <c:pt idx="237">
                  <c:v>0.784749</c:v>
                </c:pt>
                <c:pt idx="238">
                  <c:v>0.144446</c:v>
                </c:pt>
                <c:pt idx="239">
                  <c:v>-0.520802</c:v>
                </c:pt>
                <c:pt idx="240">
                  <c:v>-1.00406</c:v>
                </c:pt>
                <c:pt idx="241">
                  <c:v>-1.20474</c:v>
                </c:pt>
                <c:pt idx="242">
                  <c:v>-1.08875</c:v>
                </c:pt>
                <c:pt idx="243">
                  <c:v>-0.702079</c:v>
                </c:pt>
                <c:pt idx="244">
                  <c:v>-0.212675</c:v>
                </c:pt>
                <c:pt idx="245">
                  <c:v>0.237266</c:v>
                </c:pt>
                <c:pt idx="246">
                  <c:v>0.52879</c:v>
                </c:pt>
                <c:pt idx="247">
                  <c:v>0.574959</c:v>
                </c:pt>
                <c:pt idx="248">
                  <c:v>0.378089</c:v>
                </c:pt>
                <c:pt idx="249">
                  <c:v>-0.0434783</c:v>
                </c:pt>
                <c:pt idx="250">
                  <c:v>-0.545171</c:v>
                </c:pt>
                <c:pt idx="251">
                  <c:v>-0.966295</c:v>
                </c:pt>
                <c:pt idx="252">
                  <c:v>-1.25313</c:v>
                </c:pt>
                <c:pt idx="253">
                  <c:v>-1.25479</c:v>
                </c:pt>
                <c:pt idx="254">
                  <c:v>-0.905485</c:v>
                </c:pt>
                <c:pt idx="255">
                  <c:v>-0.314846</c:v>
                </c:pt>
                <c:pt idx="256">
                  <c:v>0.380473</c:v>
                </c:pt>
                <c:pt idx="257">
                  <c:v>1.04471</c:v>
                </c:pt>
                <c:pt idx="258">
                  <c:v>1.53028</c:v>
                </c:pt>
                <c:pt idx="259">
                  <c:v>1.75414</c:v>
                </c:pt>
                <c:pt idx="260">
                  <c:v>1.61503</c:v>
                </c:pt>
                <c:pt idx="261">
                  <c:v>1.13321</c:v>
                </c:pt>
                <c:pt idx="262">
                  <c:v>0.553519</c:v>
                </c:pt>
                <c:pt idx="263">
                  <c:v>-0.0854753</c:v>
                </c:pt>
                <c:pt idx="264">
                  <c:v>-0.682872</c:v>
                </c:pt>
                <c:pt idx="265">
                  <c:v>-1.0584</c:v>
                </c:pt>
                <c:pt idx="266">
                  <c:v>-1.15145</c:v>
                </c:pt>
                <c:pt idx="267">
                  <c:v>-0.946918</c:v>
                </c:pt>
                <c:pt idx="268">
                  <c:v>-0.527706</c:v>
                </c:pt>
                <c:pt idx="269">
                  <c:v>-0.0671112</c:v>
                </c:pt>
                <c:pt idx="270">
                  <c:v>0.323887</c:v>
                </c:pt>
                <c:pt idx="271">
                  <c:v>0.525824</c:v>
                </c:pt>
                <c:pt idx="272">
                  <c:v>0.497111</c:v>
                </c:pt>
                <c:pt idx="273">
                  <c:v>0.242765</c:v>
                </c:pt>
                <c:pt idx="274">
                  <c:v>-0.198681</c:v>
                </c:pt>
                <c:pt idx="275">
                  <c:v>-0.646071</c:v>
                </c:pt>
                <c:pt idx="276">
                  <c:v>-1.00085</c:v>
                </c:pt>
                <c:pt idx="277">
                  <c:v>-1.18954</c:v>
                </c:pt>
                <c:pt idx="278">
                  <c:v>-1.07282</c:v>
                </c:pt>
                <c:pt idx="279">
                  <c:v>-0.657211</c:v>
                </c:pt>
                <c:pt idx="280">
                  <c:v>-0.063513</c:v>
                </c:pt>
                <c:pt idx="281">
                  <c:v>0.592838</c:v>
                </c:pt>
                <c:pt idx="282">
                  <c:v>1.16074</c:v>
                </c:pt>
                <c:pt idx="283">
                  <c:v>1.52896</c:v>
                </c:pt>
                <c:pt idx="284">
                  <c:v>1.63518</c:v>
                </c:pt>
                <c:pt idx="285">
                  <c:v>1.36715</c:v>
                </c:pt>
                <c:pt idx="286">
                  <c:v>0.865499</c:v>
                </c:pt>
                <c:pt idx="287">
                  <c:v>0.30566</c:v>
                </c:pt>
                <c:pt idx="288">
                  <c:v>-0.301581</c:v>
                </c:pt>
                <c:pt idx="289">
                  <c:v>-0.795983</c:v>
                </c:pt>
                <c:pt idx="290">
                  <c:v>-1.06037</c:v>
                </c:pt>
                <c:pt idx="291">
                  <c:v>-1.05103</c:v>
                </c:pt>
                <c:pt idx="292">
                  <c:v>-0.778808</c:v>
                </c:pt>
                <c:pt idx="293">
                  <c:v>-0.360441</c:v>
                </c:pt>
                <c:pt idx="294">
                  <c:v>0.0609277</c:v>
                </c:pt>
                <c:pt idx="295">
                  <c:v>0.376624</c:v>
                </c:pt>
                <c:pt idx="296">
                  <c:v>0.498393</c:v>
                </c:pt>
                <c:pt idx="297">
                  <c:v>0.410602</c:v>
                </c:pt>
                <c:pt idx="298">
                  <c:v>0.115138</c:v>
                </c:pt>
                <c:pt idx="299">
                  <c:v>-0.304572</c:v>
                </c:pt>
                <c:pt idx="300">
                  <c:v>-0.683978</c:v>
                </c:pt>
                <c:pt idx="301">
                  <c:v>-0.967318</c:v>
                </c:pt>
                <c:pt idx="302">
                  <c:v>-1.05285</c:v>
                </c:pt>
                <c:pt idx="303">
                  <c:v>-0.848381</c:v>
                </c:pt>
                <c:pt idx="304">
                  <c:v>-0.408916</c:v>
                </c:pt>
                <c:pt idx="305">
                  <c:v>0.158188</c:v>
                </c:pt>
                <c:pt idx="306">
                  <c:v>0.736411</c:v>
                </c:pt>
                <c:pt idx="307">
                  <c:v>1.19171</c:v>
                </c:pt>
                <c:pt idx="308">
                  <c:v>1.44531</c:v>
                </c:pt>
                <c:pt idx="309">
                  <c:v>1.42923</c:v>
                </c:pt>
                <c:pt idx="310">
                  <c:v>1.08629</c:v>
                </c:pt>
                <c:pt idx="311">
                  <c:v>0.600511</c:v>
                </c:pt>
                <c:pt idx="312">
                  <c:v>0.065205</c:v>
                </c:pt>
                <c:pt idx="313">
                  <c:v>-0.474198</c:v>
                </c:pt>
                <c:pt idx="314">
                  <c:v>-0.85866</c:v>
                </c:pt>
                <c:pt idx="315">
                  <c:v>-1.019</c:v>
                </c:pt>
                <c:pt idx="316">
                  <c:v>-0.924633</c:v>
                </c:pt>
                <c:pt idx="317">
                  <c:v>-0.613897</c:v>
                </c:pt>
                <c:pt idx="318">
                  <c:v>-0.217458</c:v>
                </c:pt>
                <c:pt idx="319">
                  <c:v>0.156701</c:v>
                </c:pt>
                <c:pt idx="320">
                  <c:v>0.399684</c:v>
                </c:pt>
                <c:pt idx="321">
                  <c:v>0.46376</c:v>
                </c:pt>
                <c:pt idx="322">
                  <c:v>0.335173</c:v>
                </c:pt>
                <c:pt idx="323">
                  <c:v>0.0248576</c:v>
                </c:pt>
                <c:pt idx="324">
                  <c:v>-0.344804</c:v>
                </c:pt>
                <c:pt idx="325">
                  <c:v>-0.660032</c:v>
                </c:pt>
                <c:pt idx="326">
                  <c:v>-0.871056</c:v>
                </c:pt>
                <c:pt idx="327">
                  <c:v>-0.8711</c:v>
                </c:pt>
                <c:pt idx="328">
                  <c:v>-0.623581</c:v>
                </c:pt>
                <c:pt idx="329">
                  <c:v>-0.196745</c:v>
                </c:pt>
                <c:pt idx="330">
                  <c:v>0.317778</c:v>
                </c:pt>
                <c:pt idx="331">
                  <c:v>0.798656</c:v>
                </c:pt>
                <c:pt idx="332">
                  <c:v>1.14723</c:v>
                </c:pt>
                <c:pt idx="333">
                  <c:v>1.29694</c:v>
                </c:pt>
                <c:pt idx="334">
                  <c:v>1.17976</c:v>
                </c:pt>
                <c:pt idx="335">
                  <c:v>0.816067</c:v>
                </c:pt>
                <c:pt idx="336">
                  <c:v>0.356968</c:v>
                </c:pt>
                <c:pt idx="337">
                  <c:v>-0.139257</c:v>
                </c:pt>
                <c:pt idx="338">
                  <c:v>-0.591326</c:v>
                </c:pt>
                <c:pt idx="339">
                  <c:v>-0.879028</c:v>
                </c:pt>
                <c:pt idx="340">
                  <c:v>-0.951509</c:v>
                </c:pt>
                <c:pt idx="341">
                  <c:v>-0.796546</c:v>
                </c:pt>
                <c:pt idx="342">
                  <c:v>-0.474227</c:v>
                </c:pt>
                <c:pt idx="343">
                  <c:v>-0.102045</c:v>
                </c:pt>
                <c:pt idx="344">
                  <c:v>0.22101</c:v>
                </c:pt>
                <c:pt idx="345">
                  <c:v>0.412565</c:v>
                </c:pt>
                <c:pt idx="346">
                  <c:v>0.4426</c:v>
                </c:pt>
                <c:pt idx="347">
                  <c:v>0.290657</c:v>
                </c:pt>
                <c:pt idx="348">
                  <c:v>-0.00405678</c:v>
                </c:pt>
                <c:pt idx="349">
                  <c:v>-0.320737</c:v>
                </c:pt>
                <c:pt idx="350">
                  <c:v>-0.584127</c:v>
                </c:pt>
                <c:pt idx="351">
                  <c:v>-0.734826</c:v>
                </c:pt>
                <c:pt idx="352">
                  <c:v>-0.687244</c:v>
                </c:pt>
                <c:pt idx="353">
                  <c:v>-0.436705</c:v>
                </c:pt>
                <c:pt idx="354">
                  <c:v>-0.0473214</c:v>
                </c:pt>
                <c:pt idx="355">
                  <c:v>0.395162</c:v>
                </c:pt>
                <c:pt idx="356">
                  <c:v>0.783042</c:v>
                </c:pt>
                <c:pt idx="357">
                  <c:v>1.04121</c:v>
                </c:pt>
                <c:pt idx="358">
                  <c:v>1.10747</c:v>
                </c:pt>
                <c:pt idx="359">
                  <c:v>0.933658</c:v>
                </c:pt>
                <c:pt idx="360">
                  <c:v>0.578915</c:v>
                </c:pt>
                <c:pt idx="361">
                  <c:v>0.151214</c:v>
                </c:pt>
                <c:pt idx="362">
                  <c:v>-0.292579</c:v>
                </c:pt>
                <c:pt idx="363">
                  <c:v>-0.6633</c:v>
                </c:pt>
                <c:pt idx="364">
                  <c:v>-0.874468</c:v>
                </c:pt>
                <c:pt idx="365">
                  <c:v>-0.880965</c:v>
                </c:pt>
                <c:pt idx="366">
                  <c:v>-0.689028</c:v>
                </c:pt>
                <c:pt idx="367">
                  <c:v>-0.367326</c:v>
                </c:pt>
                <c:pt idx="368">
                  <c:v>-0.0149215</c:v>
                </c:pt>
                <c:pt idx="369">
                  <c:v>0.273184</c:v>
                </c:pt>
                <c:pt idx="370">
                  <c:v>0.440375</c:v>
                </c:pt>
                <c:pt idx="371">
                  <c:v>0.454472</c:v>
                </c:pt>
                <c:pt idx="372">
                  <c:v>0.29918</c:v>
                </c:pt>
                <c:pt idx="373">
                  <c:v>0.0329368</c:v>
                </c:pt>
                <c:pt idx="374">
                  <c:v>-0.246616</c:v>
                </c:pt>
                <c:pt idx="375">
                  <c:v>-0.476624</c:v>
                </c:pt>
                <c:pt idx="376">
                  <c:v>-0.596375</c:v>
                </c:pt>
                <c:pt idx="377">
                  <c:v>-0.542197</c:v>
                </c:pt>
                <c:pt idx="378">
                  <c:v>-0.317683</c:v>
                </c:pt>
                <c:pt idx="379">
                  <c:v>0.0207949</c:v>
                </c:pt>
                <c:pt idx="380">
                  <c:v>0.393468</c:v>
                </c:pt>
                <c:pt idx="381">
                  <c:v>0.707167</c:v>
                </c:pt>
                <c:pt idx="382">
                  <c:v>0.898318</c:v>
                </c:pt>
                <c:pt idx="383">
                  <c:v>0.912588</c:v>
                </c:pt>
                <c:pt idx="384">
                  <c:v>0.721646</c:v>
                </c:pt>
                <c:pt idx="385">
                  <c:v>0.38781</c:v>
                </c:pt>
                <c:pt idx="386">
                  <c:v>-0.00651819</c:v>
                </c:pt>
                <c:pt idx="387">
                  <c:v>-0.400169</c:v>
                </c:pt>
                <c:pt idx="388">
                  <c:v>-0.7105</c:v>
                </c:pt>
                <c:pt idx="389">
                  <c:v>-0.865672</c:v>
                </c:pt>
                <c:pt idx="390">
                  <c:v>-0.827869</c:v>
                </c:pt>
                <c:pt idx="391">
                  <c:v>-0.611252</c:v>
                </c:pt>
                <c:pt idx="392">
                  <c:v>-0.286217</c:v>
                </c:pt>
                <c:pt idx="393">
                  <c:v>0.0595564</c:v>
                </c:pt>
                <c:pt idx="394">
                  <c:v>0.339066</c:v>
                </c:pt>
                <c:pt idx="395">
                  <c:v>0.504665</c:v>
                </c:pt>
                <c:pt idx="396">
                  <c:v>0.518638</c:v>
                </c:pt>
                <c:pt idx="397">
                  <c:v>0.371777</c:v>
                </c:pt>
                <c:pt idx="398">
                  <c:v>0.121431</c:v>
                </c:pt>
                <c:pt idx="399">
                  <c:v>-0.144982</c:v>
                </c:pt>
                <c:pt idx="400">
                  <c:v>-0.369221</c:v>
                </c:pt>
                <c:pt idx="401">
                  <c:v>-0.494602</c:v>
                </c:pt>
                <c:pt idx="402">
                  <c:v>-0.464279</c:v>
                </c:pt>
                <c:pt idx="403">
                  <c:v>-0.280395</c:v>
                </c:pt>
                <c:pt idx="404">
                  <c:v>0.00814105</c:v>
                </c:pt>
                <c:pt idx="405">
                  <c:v>0.329541</c:v>
                </c:pt>
                <c:pt idx="406">
                  <c:v>0.596527</c:v>
                </c:pt>
                <c:pt idx="407">
                  <c:v>0.751215</c:v>
                </c:pt>
                <c:pt idx="408">
                  <c:v>0.745623</c:v>
                </c:pt>
                <c:pt idx="409">
                  <c:v>0.559553</c:v>
                </c:pt>
                <c:pt idx="410">
                  <c:v>0.245298</c:v>
                </c:pt>
                <c:pt idx="411">
                  <c:v>-0.122138</c:v>
                </c:pt>
                <c:pt idx="412">
                  <c:v>-0.480758</c:v>
                </c:pt>
                <c:pt idx="413">
                  <c:v>-0.754664</c:v>
                </c:pt>
                <c:pt idx="414">
                  <c:v>-0.872989</c:v>
                </c:pt>
                <c:pt idx="415">
                  <c:v>-0.802367</c:v>
                </c:pt>
                <c:pt idx="416">
                  <c:v>-0.560341</c:v>
                </c:pt>
                <c:pt idx="417">
                  <c:v>-0.215046</c:v>
                </c:pt>
                <c:pt idx="418">
                  <c:v>0.146475</c:v>
                </c:pt>
                <c:pt idx="419">
                  <c:v>0.442287</c:v>
                </c:pt>
                <c:pt idx="420">
                  <c:v>0.622196</c:v>
                </c:pt>
                <c:pt idx="421">
                  <c:v>0.643559</c:v>
                </c:pt>
                <c:pt idx="422">
                  <c:v>0.497662</c:v>
                </c:pt>
                <c:pt idx="423">
                  <c:v>0.238319</c:v>
                </c:pt>
                <c:pt idx="424">
                  <c:v>-0.0452223</c:v>
                </c:pt>
                <c:pt idx="425">
                  <c:v>-0.295822</c:v>
                </c:pt>
                <c:pt idx="426">
                  <c:v>-0.456261</c:v>
                </c:pt>
                <c:pt idx="427">
                  <c:v>-0.466029</c:v>
                </c:pt>
                <c:pt idx="428">
                  <c:v>-0.323262</c:v>
                </c:pt>
                <c:pt idx="429">
                  <c:v>-0.0671714</c:v>
                </c:pt>
                <c:pt idx="430">
                  <c:v>0.231266</c:v>
                </c:pt>
                <c:pt idx="431">
                  <c:v>0.482549</c:v>
                </c:pt>
                <c:pt idx="432">
                  <c:v>0.630061</c:v>
                </c:pt>
                <c:pt idx="433">
                  <c:v>0.624992</c:v>
                </c:pt>
                <c:pt idx="434">
                  <c:v>0.448165</c:v>
                </c:pt>
                <c:pt idx="435">
                  <c:v>0.143389</c:v>
                </c:pt>
                <c:pt idx="436">
                  <c:v>-0.213879</c:v>
                </c:pt>
                <c:pt idx="437">
                  <c:v>-0.558421</c:v>
                </c:pt>
                <c:pt idx="438">
                  <c:v>-0.814735</c:v>
                </c:pt>
                <c:pt idx="439">
                  <c:v>-0.907992</c:v>
                </c:pt>
                <c:pt idx="440">
                  <c:v>-0.802525</c:v>
                </c:pt>
                <c:pt idx="441">
                  <c:v>-0.520654</c:v>
                </c:pt>
                <c:pt idx="442">
                  <c:v>-0.13211</c:v>
                </c:pt>
                <c:pt idx="443">
                  <c:v>0.269351</c:v>
                </c:pt>
                <c:pt idx="444">
                  <c:v>0.599047</c:v>
                </c:pt>
                <c:pt idx="445">
                  <c:v>0.797433</c:v>
                </c:pt>
                <c:pt idx="446">
                  <c:v>0.821265</c:v>
                </c:pt>
                <c:pt idx="447">
                  <c:v>0.651539</c:v>
                </c:pt>
                <c:pt idx="448">
                  <c:v>0.352368</c:v>
                </c:pt>
                <c:pt idx="449">
                  <c:v>0.0230557</c:v>
                </c:pt>
                <c:pt idx="450">
                  <c:v>-0.282366</c:v>
                </c:pt>
                <c:pt idx="451">
                  <c:v>-0.494413</c:v>
                </c:pt>
                <c:pt idx="452">
                  <c:v>-0.544541</c:v>
                </c:pt>
                <c:pt idx="453">
                  <c:v>-0.42681</c:v>
                </c:pt>
                <c:pt idx="454">
                  <c:v>-0.176053</c:v>
                </c:pt>
                <c:pt idx="455">
                  <c:v>0.131597</c:v>
                </c:pt>
                <c:pt idx="456">
                  <c:v>0.393896</c:v>
                </c:pt>
                <c:pt idx="457">
                  <c:v>0.551921</c:v>
                </c:pt>
                <c:pt idx="458">
                  <c:v>0.554251</c:v>
                </c:pt>
                <c:pt idx="459">
                  <c:v>0.37646</c:v>
                </c:pt>
                <c:pt idx="460">
                  <c:v>0.0620821</c:v>
                </c:pt>
                <c:pt idx="461">
                  <c:v>-0.304703</c:v>
                </c:pt>
                <c:pt idx="462">
                  <c:v>-0.653595</c:v>
                </c:pt>
                <c:pt idx="463">
                  <c:v>-0.904057</c:v>
                </c:pt>
                <c:pt idx="464">
                  <c:v>-0.969784</c:v>
                </c:pt>
                <c:pt idx="465">
                  <c:v>-0.814599</c:v>
                </c:pt>
                <c:pt idx="466">
                  <c:v>-0.470866</c:v>
                </c:pt>
                <c:pt idx="467">
                  <c:v>-0.0159253</c:v>
                </c:pt>
                <c:pt idx="468">
                  <c:v>0.442558</c:v>
                </c:pt>
                <c:pt idx="469">
                  <c:v>0.810292</c:v>
                </c:pt>
                <c:pt idx="470">
                  <c:v>1.02295</c:v>
                </c:pt>
                <c:pt idx="471">
                  <c:v>1.02971</c:v>
                </c:pt>
                <c:pt idx="472">
                  <c:v>0.799679</c:v>
                </c:pt>
                <c:pt idx="473">
                  <c:v>0.43346</c:v>
                </c:pt>
                <c:pt idx="474">
                  <c:v>0.0373434</c:v>
                </c:pt>
                <c:pt idx="475">
                  <c:v>-0.340888</c:v>
                </c:pt>
                <c:pt idx="476">
                  <c:v>-0.604335</c:v>
                </c:pt>
                <c:pt idx="477">
                  <c:v>-0.680721</c:v>
                </c:pt>
                <c:pt idx="478">
                  <c:v>-0.56055</c:v>
                </c:pt>
                <c:pt idx="479">
                  <c:v>-0.282629</c:v>
                </c:pt>
                <c:pt idx="480">
                  <c:v>0.0584454</c:v>
                </c:pt>
                <c:pt idx="481">
                  <c:v>0.350547</c:v>
                </c:pt>
                <c:pt idx="482">
                  <c:v>0.520497</c:v>
                </c:pt>
                <c:pt idx="483">
                  <c:v>0.523728</c:v>
                </c:pt>
                <c:pt idx="484">
                  <c:v>0.327183</c:v>
                </c:pt>
                <c:pt idx="485">
                  <c:v>-0.021051</c:v>
                </c:pt>
                <c:pt idx="486">
                  <c:v>-0.413915</c:v>
                </c:pt>
                <c:pt idx="487">
                  <c:v>-0.776398</c:v>
                </c:pt>
                <c:pt idx="488">
                  <c:v>-1.02171</c:v>
                </c:pt>
                <c:pt idx="489">
                  <c:v>-1.0459</c:v>
                </c:pt>
                <c:pt idx="490">
                  <c:v>-0.818693</c:v>
                </c:pt>
                <c:pt idx="491">
                  <c:v>-0.389827</c:v>
                </c:pt>
                <c:pt idx="492">
                  <c:v>0.14692</c:v>
                </c:pt>
                <c:pt idx="493">
                  <c:v>0.667114</c:v>
                </c:pt>
                <c:pt idx="494">
                  <c:v>1.06653</c:v>
                </c:pt>
                <c:pt idx="495">
                  <c:v>1.2734</c:v>
                </c:pt>
                <c:pt idx="496">
                  <c:v>1.2328</c:v>
                </c:pt>
                <c:pt idx="497">
                  <c:v>0.906559</c:v>
                </c:pt>
                <c:pt idx="498">
                  <c:v>0.461378</c:v>
                </c:pt>
                <c:pt idx="499">
                  <c:v>-0.0141066</c:v>
                </c:pt>
                <c:pt idx="500">
                  <c:v>-0.469483</c:v>
                </c:pt>
                <c:pt idx="501">
                  <c:v>-0.766423</c:v>
                </c:pt>
                <c:pt idx="502">
                  <c:v>-0.843367</c:v>
                </c:pt>
                <c:pt idx="503">
                  <c:v>-0.689216</c:v>
                </c:pt>
                <c:pt idx="504">
                  <c:v>-0.35454</c:v>
                </c:pt>
                <c:pt idx="505">
                  <c:v>0.0336389</c:v>
                </c:pt>
                <c:pt idx="506">
                  <c:v>0.358823</c:v>
                </c:pt>
                <c:pt idx="507">
                  <c:v>0.532009</c:v>
                </c:pt>
                <c:pt idx="508">
                  <c:v>0.514859</c:v>
                </c:pt>
                <c:pt idx="509">
                  <c:v>0.27872</c:v>
                </c:pt>
                <c:pt idx="510">
                  <c:v>-0.123405</c:v>
                </c:pt>
                <c:pt idx="511">
                  <c:v>-0.550593</c:v>
                </c:pt>
                <c:pt idx="512">
                  <c:v>-0.925537</c:v>
                </c:pt>
                <c:pt idx="513">
                  <c:v>-1.15537</c:v>
                </c:pt>
                <c:pt idx="514">
                  <c:v>-1.11486</c:v>
                </c:pt>
                <c:pt idx="515">
                  <c:v>-0.791807</c:v>
                </c:pt>
                <c:pt idx="516">
                  <c:v>-0.263111</c:v>
                </c:pt>
                <c:pt idx="517">
                  <c:v>0.357265</c:v>
                </c:pt>
                <c:pt idx="518">
                  <c:v>0.930779</c:v>
                </c:pt>
                <c:pt idx="519">
                  <c:v>1.34347</c:v>
                </c:pt>
                <c:pt idx="520">
                  <c:v>1.52152</c:v>
                </c:pt>
                <c:pt idx="521">
                  <c:v>1.3831</c:v>
                </c:pt>
                <c:pt idx="522">
                  <c:v>0.949192</c:v>
                </c:pt>
                <c:pt idx="523">
                  <c:v>0.428092</c:v>
                </c:pt>
                <c:pt idx="524">
                  <c:v>-0.136644</c:v>
                </c:pt>
                <c:pt idx="525">
                  <c:v>-0.647275</c:v>
                </c:pt>
                <c:pt idx="526">
                  <c:v>-0.951559</c:v>
                </c:pt>
                <c:pt idx="527">
                  <c:v>-0.997428</c:v>
                </c:pt>
                <c:pt idx="528">
                  <c:v>-0.775791</c:v>
                </c:pt>
                <c:pt idx="529">
                  <c:v>-0.370981</c:v>
                </c:pt>
                <c:pt idx="530">
                  <c:v>0.0637079</c:v>
                </c:pt>
                <c:pt idx="531">
                  <c:v>0.411297</c:v>
                </c:pt>
                <c:pt idx="532">
                  <c:v>0.570468</c:v>
                </c:pt>
                <c:pt idx="533">
                  <c:v>0.507991</c:v>
                </c:pt>
                <c:pt idx="534">
                  <c:v>0.211519</c:v>
                </c:pt>
                <c:pt idx="535">
                  <c:v>-0.25214</c:v>
                </c:pt>
                <c:pt idx="536">
                  <c:v>-0.710228</c:v>
                </c:pt>
                <c:pt idx="537">
                  <c:v>-1.09038</c:v>
                </c:pt>
                <c:pt idx="538">
                  <c:v>-1.28282</c:v>
                </c:pt>
                <c:pt idx="539">
                  <c:v>-1.15262</c:v>
                </c:pt>
                <c:pt idx="540">
                  <c:v>-0.718161</c:v>
                </c:pt>
                <c:pt idx="541">
                  <c:v>-0.0902648</c:v>
                </c:pt>
                <c:pt idx="542">
                  <c:v>0.602967</c:v>
                </c:pt>
                <c:pt idx="543">
                  <c:v>1.20802</c:v>
                </c:pt>
                <c:pt idx="544">
                  <c:v>1.60601</c:v>
                </c:pt>
                <c:pt idx="545">
                  <c:v>1.72683</c:v>
                </c:pt>
                <c:pt idx="546">
                  <c:v>1.45061</c:v>
                </c:pt>
                <c:pt idx="547">
                  <c:v>0.920785</c:v>
                </c:pt>
                <c:pt idx="548">
                  <c:v>0.329838</c:v>
                </c:pt>
                <c:pt idx="549">
                  <c:v>-0.315996</c:v>
                </c:pt>
                <c:pt idx="550">
                  <c:v>-0.846018</c:v>
                </c:pt>
                <c:pt idx="551">
                  <c:v>-1.12743</c:v>
                </c:pt>
                <c:pt idx="552">
                  <c:v>-1.10795</c:v>
                </c:pt>
                <c:pt idx="553">
                  <c:v>-0.797846</c:v>
                </c:pt>
                <c:pt idx="554">
                  <c:v>-0.3247</c:v>
                </c:pt>
                <c:pt idx="555">
                  <c:v>0.143645</c:v>
                </c:pt>
                <c:pt idx="556">
                  <c:v>0.492932</c:v>
                </c:pt>
                <c:pt idx="557">
                  <c:v>0.615236</c:v>
                </c:pt>
                <c:pt idx="558">
                  <c:v>0.487468</c:v>
                </c:pt>
                <c:pt idx="559">
                  <c:v>0.116147</c:v>
                </c:pt>
                <c:pt idx="560">
                  <c:v>-0.402107</c:v>
                </c:pt>
                <c:pt idx="561">
                  <c:v>-0.878398</c:v>
                </c:pt>
                <c:pt idx="562">
                  <c:v>-1.24931</c:v>
                </c:pt>
                <c:pt idx="563">
                  <c:v>-1.3786</c:v>
                </c:pt>
                <c:pt idx="564">
                  <c:v>-1.13927</c:v>
                </c:pt>
                <c:pt idx="565">
                  <c:v>-0.593178</c:v>
                </c:pt>
                <c:pt idx="566">
                  <c:v>0.117364</c:v>
                </c:pt>
                <c:pt idx="567">
                  <c:v>0.857215</c:v>
                </c:pt>
                <c:pt idx="568">
                  <c:v>1.46439</c:v>
                </c:pt>
                <c:pt idx="569">
                  <c:v>1.8194</c:v>
                </c:pt>
                <c:pt idx="570">
                  <c:v>1.83554</c:v>
                </c:pt>
                <c:pt idx="571">
                  <c:v>1.42709</c:v>
                </c:pt>
                <c:pt idx="572">
                  <c:v>0.828586</c:v>
                </c:pt>
                <c:pt idx="573">
                  <c:v>0.168641</c:v>
                </c:pt>
                <c:pt idx="574">
                  <c:v>-0.523694</c:v>
                </c:pt>
                <c:pt idx="575">
                  <c:v>-1.03638</c:v>
                </c:pt>
                <c:pt idx="576">
                  <c:v>-1.26055</c:v>
                </c:pt>
                <c:pt idx="577">
                  <c:v>-1.15068</c:v>
                </c:pt>
                <c:pt idx="578">
                  <c:v>-0.748078</c:v>
                </c:pt>
                <c:pt idx="579">
                  <c:v>-0.225196</c:v>
                </c:pt>
                <c:pt idx="580">
                  <c:v>0.25866</c:v>
                </c:pt>
                <c:pt idx="581">
                  <c:v>0.585274</c:v>
                </c:pt>
                <c:pt idx="582">
                  <c:v>0.649339</c:v>
                </c:pt>
                <c:pt idx="583">
                  <c:v>0.44608</c:v>
                </c:pt>
                <c:pt idx="584">
                  <c:v>-0.00374511</c:v>
                </c:pt>
                <c:pt idx="585">
                  <c:v>-0.556158</c:v>
                </c:pt>
                <c:pt idx="586">
                  <c:v>-1.03248</c:v>
                </c:pt>
                <c:pt idx="587">
                  <c:v>-1.37582</c:v>
                </c:pt>
                <c:pt idx="588">
                  <c:v>-1.41914</c:v>
                </c:pt>
                <c:pt idx="589">
                  <c:v>-1.06658</c:v>
                </c:pt>
                <c:pt idx="590">
                  <c:v>-0.4287</c:v>
                </c:pt>
                <c:pt idx="591">
                  <c:v>0.338322</c:v>
                </c:pt>
                <c:pt idx="592">
                  <c:v>1.08919</c:v>
                </c:pt>
                <c:pt idx="593">
                  <c:v>1.66395</c:v>
                </c:pt>
                <c:pt idx="594">
                  <c:v>1.95246</c:v>
                </c:pt>
                <c:pt idx="595">
                  <c:v>1.83539</c:v>
                </c:pt>
                <c:pt idx="596">
                  <c:v>1.31875</c:v>
                </c:pt>
                <c:pt idx="597">
                  <c:v>0.679919</c:v>
                </c:pt>
                <c:pt idx="598">
                  <c:v>-0.0347072</c:v>
                </c:pt>
                <c:pt idx="599">
                  <c:v>-0.729386</c:v>
                </c:pt>
                <c:pt idx="600">
                  <c:v>-1.18817</c:v>
                </c:pt>
                <c:pt idx="601">
                  <c:v>-1.3282</c:v>
                </c:pt>
                <c:pt idx="602">
                  <c:v>-1.11756</c:v>
                </c:pt>
                <c:pt idx="603">
                  <c:v>-0.636084</c:v>
                </c:pt>
                <c:pt idx="604">
                  <c:v>-0.0893159</c:v>
                </c:pt>
                <c:pt idx="605">
                  <c:v>0.38794</c:v>
                </c:pt>
                <c:pt idx="606">
                  <c:v>0.667451</c:v>
                </c:pt>
                <c:pt idx="607">
                  <c:v>0.663641</c:v>
                </c:pt>
                <c:pt idx="608">
                  <c:v>0.385964</c:v>
                </c:pt>
                <c:pt idx="609">
                  <c:v>-0.129238</c:v>
                </c:pt>
                <c:pt idx="610">
                  <c:v>-0.688669</c:v>
                </c:pt>
                <c:pt idx="611">
                  <c:v>-1.15017</c:v>
                </c:pt>
                <c:pt idx="612">
                  <c:v>-1.4466</c:v>
                </c:pt>
                <c:pt idx="613">
                  <c:v>-1.38905</c:v>
                </c:pt>
                <c:pt idx="614">
                  <c:v>-0.94318</c:v>
                </c:pt>
                <c:pt idx="615">
                  <c:v>-0.246972</c:v>
                </c:pt>
                <c:pt idx="616">
                  <c:v>0.53959</c:v>
                </c:pt>
                <c:pt idx="617">
                  <c:v>1.26656</c:v>
                </c:pt>
                <c:pt idx="618">
                  <c:v>1.77886</c:v>
                </c:pt>
                <c:pt idx="619">
                  <c:v>1.97375</c:v>
                </c:pt>
                <c:pt idx="620">
                  <c:v>1.72853</c:v>
                </c:pt>
                <c:pt idx="621">
                  <c:v>1.14795</c:v>
                </c:pt>
                <c:pt idx="622">
                  <c:v>0.486699</c:v>
                </c:pt>
                <c:pt idx="623">
                  <c:v>-0.250434</c:v>
                </c:pt>
                <c:pt idx="624">
                  <c:v>-0.902303</c:v>
                </c:pt>
                <c:pt idx="625">
                  <c:v>-1.28293</c:v>
                </c:pt>
                <c:pt idx="626">
                  <c:v>-1.32352</c:v>
                </c:pt>
                <c:pt idx="627">
                  <c:v>-1.01897</c:v>
                </c:pt>
                <c:pt idx="628">
                  <c:v>-0.486632</c:v>
                </c:pt>
                <c:pt idx="629">
                  <c:v>0.0620385</c:v>
                </c:pt>
                <c:pt idx="630">
                  <c:v>0.511407</c:v>
                </c:pt>
                <c:pt idx="631">
                  <c:v>0.729137</c:v>
                </c:pt>
                <c:pt idx="632">
                  <c:v>0.658015</c:v>
                </c:pt>
                <c:pt idx="633">
                  <c:v>0.316879</c:v>
                </c:pt>
                <c:pt idx="634">
                  <c:v>-0.23417</c:v>
                </c:pt>
                <c:pt idx="635">
                  <c:v>-0.775095</c:v>
                </c:pt>
                <c:pt idx="636">
                  <c:v>-1.21046</c:v>
                </c:pt>
                <c:pt idx="637">
                  <c:v>-1.44385</c:v>
                </c:pt>
                <c:pt idx="638">
                  <c:v>-1.29526</c:v>
                </c:pt>
                <c:pt idx="639">
                  <c:v>-0.789941</c:v>
                </c:pt>
                <c:pt idx="640">
                  <c:v>-0.0759305</c:v>
                </c:pt>
                <c:pt idx="641">
                  <c:v>0.693469</c:v>
                </c:pt>
                <c:pt idx="642">
                  <c:v>1.36231</c:v>
                </c:pt>
                <c:pt idx="643">
                  <c:v>1.79039</c:v>
                </c:pt>
                <c:pt idx="644">
                  <c:v>1.88521</c:v>
                </c:pt>
                <c:pt idx="645">
                  <c:v>1.54029</c:v>
                </c:pt>
                <c:pt idx="646">
                  <c:v>0.935443</c:v>
                </c:pt>
                <c:pt idx="647">
                  <c:v>0.272089</c:v>
                </c:pt>
                <c:pt idx="648">
                  <c:v>-0.447748</c:v>
                </c:pt>
                <c:pt idx="649">
                  <c:v>-1.02501</c:v>
                </c:pt>
                <c:pt idx="650">
                  <c:v>-1.31331</c:v>
                </c:pt>
                <c:pt idx="651">
                  <c:v>-1.25687</c:v>
                </c:pt>
                <c:pt idx="652">
                  <c:v>-0.878293</c:v>
                </c:pt>
                <c:pt idx="653">
                  <c:v>-0.326658</c:v>
                </c:pt>
                <c:pt idx="654">
                  <c:v>0.206514</c:v>
                </c:pt>
                <c:pt idx="655">
                  <c:v>0.614443</c:v>
                </c:pt>
                <c:pt idx="656">
                  <c:v>0.77075</c:v>
                </c:pt>
                <c:pt idx="657">
                  <c:v>0.647109</c:v>
                </c:pt>
                <c:pt idx="658">
                  <c:v>0.258208</c:v>
                </c:pt>
                <c:pt idx="659">
                  <c:v>-0.293428</c:v>
                </c:pt>
                <c:pt idx="660">
                  <c:v>-0.798824</c:v>
                </c:pt>
                <c:pt idx="661">
                  <c:v>-1.19987</c:v>
                </c:pt>
                <c:pt idx="662">
                  <c:v>-1.36714</c:v>
                </c:pt>
                <c:pt idx="663">
                  <c:v>-1.15676</c:v>
                </c:pt>
                <c:pt idx="664">
                  <c:v>-0.634204</c:v>
                </c:pt>
                <c:pt idx="665">
                  <c:v>0.0560217</c:v>
                </c:pt>
                <c:pt idx="666">
                  <c:v>0.775236</c:v>
                </c:pt>
                <c:pt idx="667">
                  <c:v>1.36111</c:v>
                </c:pt>
                <c:pt idx="668">
                  <c:v>1.69753</c:v>
                </c:pt>
                <c:pt idx="669">
                  <c:v>1.70577</c:v>
                </c:pt>
                <c:pt idx="670">
                  <c:v>1.30136</c:v>
                </c:pt>
                <c:pt idx="671">
                  <c:v>0.704697</c:v>
                </c:pt>
                <c:pt idx="672">
                  <c:v>0.0620215</c:v>
                </c:pt>
                <c:pt idx="673">
                  <c:v>-0.605504</c:v>
                </c:pt>
                <c:pt idx="674">
                  <c:v>-1.09267</c:v>
                </c:pt>
                <c:pt idx="675">
                  <c:v>-1.28719</c:v>
                </c:pt>
                <c:pt idx="676">
                  <c:v>-1.14992</c:v>
                </c:pt>
                <c:pt idx="677">
                  <c:v>-0.725722</c:v>
                </c:pt>
                <c:pt idx="678">
                  <c:v>-0.181757</c:v>
                </c:pt>
                <c:pt idx="679">
                  <c:v>0.329798</c:v>
                </c:pt>
                <c:pt idx="680">
                  <c:v>0.691608</c:v>
                </c:pt>
                <c:pt idx="681">
                  <c:v>0.801899</c:v>
                </c:pt>
                <c:pt idx="682">
                  <c:v>0.649501</c:v>
                </c:pt>
                <c:pt idx="683">
                  <c:v>0.236564</c:v>
                </c:pt>
                <c:pt idx="684">
                  <c:v>-0.288187</c:v>
                </c:pt>
                <c:pt idx="685">
                  <c:v>-0.752858</c:v>
                </c:pt>
                <c:pt idx="686">
                  <c:v>-1.11818</c:v>
                </c:pt>
                <c:pt idx="687">
                  <c:v>-1.23428</c:v>
                </c:pt>
                <c:pt idx="688">
                  <c:v>-1.0026</c:v>
                </c:pt>
                <c:pt idx="689">
                  <c:v>-0.506234</c:v>
                </c:pt>
                <c:pt idx="690">
                  <c:v>0.131674</c:v>
                </c:pt>
                <c:pt idx="691">
                  <c:v>0.773294</c:v>
                </c:pt>
                <c:pt idx="692">
                  <c:v>1.26611</c:v>
                </c:pt>
                <c:pt idx="693">
                  <c:v>1.5206</c:v>
                </c:pt>
                <c:pt idx="694">
                  <c:v>1.46713</c:v>
                </c:pt>
                <c:pt idx="695">
                  <c:v>1.0464</c:v>
                </c:pt>
                <c:pt idx="696">
                  <c:v>0.482365</c:v>
                </c:pt>
                <c:pt idx="697">
                  <c:v>-0.119199</c:v>
                </c:pt>
                <c:pt idx="698">
                  <c:v>-0.712633</c:v>
                </c:pt>
                <c:pt idx="699">
                  <c:v>-1.11187</c:v>
                </c:pt>
                <c:pt idx="700">
                  <c:v>-1.2258</c:v>
                </c:pt>
                <c:pt idx="701">
                  <c:v>-1.03184</c:v>
                </c:pt>
                <c:pt idx="702">
                  <c:v>-0.589378</c:v>
                </c:pt>
                <c:pt idx="703">
                  <c:v>-0.0621389</c:v>
                </c:pt>
                <c:pt idx="704">
                  <c:v>0.425006</c:v>
                </c:pt>
                <c:pt idx="705">
                  <c:v>0.749706</c:v>
                </c:pt>
                <c:pt idx="706">
                  <c:v>0.839102</c:v>
                </c:pt>
                <c:pt idx="707">
                  <c:v>0.680257</c:v>
                </c:pt>
                <c:pt idx="708">
                  <c:v>0.271239</c:v>
                </c:pt>
                <c:pt idx="709">
                  <c:v>-0.213217</c:v>
                </c:pt>
                <c:pt idx="710">
                  <c:v>-0.643508</c:v>
                </c:pt>
                <c:pt idx="711">
                  <c:v>-0.98084</c:v>
                </c:pt>
                <c:pt idx="712">
                  <c:v>-1.07621</c:v>
                </c:pt>
                <c:pt idx="713">
                  <c:v>-0.866172</c:v>
                </c:pt>
                <c:pt idx="714">
                  <c:v>-0.426774</c:v>
                </c:pt>
                <c:pt idx="715">
                  <c:v>0.137771</c:v>
                </c:pt>
                <c:pt idx="716">
                  <c:v>0.690902</c:v>
                </c:pt>
                <c:pt idx="717">
                  <c:v>1.09921</c:v>
                </c:pt>
                <c:pt idx="718">
                  <c:v>1.29225</c:v>
                </c:pt>
                <c:pt idx="719">
                  <c:v>1.20725</c:v>
                </c:pt>
                <c:pt idx="720">
                  <c:v>0.807499</c:v>
                </c:pt>
                <c:pt idx="721">
                  <c:v>0.287445</c:v>
                </c:pt>
                <c:pt idx="722">
                  <c:v>-0.258838</c:v>
                </c:pt>
                <c:pt idx="723">
                  <c:v>-0.773994</c:v>
                </c:pt>
                <c:pt idx="724">
                  <c:v>-1.10143</c:v>
                </c:pt>
                <c:pt idx="725">
                  <c:v>-1.15597</c:v>
                </c:pt>
                <c:pt idx="726">
                  <c:v>-0.929666</c:v>
                </c:pt>
                <c:pt idx="727">
                  <c:v>-0.486475</c:v>
                </c:pt>
                <c:pt idx="728">
                  <c:v>0.0276665</c:v>
                </c:pt>
                <c:pt idx="729">
                  <c:v>0.49555</c:v>
                </c:pt>
                <c:pt idx="730">
                  <c:v>0.805415</c:v>
                </c:pt>
                <c:pt idx="731">
                  <c:v>0.897982</c:v>
                </c:pt>
                <c:pt idx="732">
                  <c:v>0.752172</c:v>
                </c:pt>
                <c:pt idx="733">
                  <c:v>0.367441</c:v>
                </c:pt>
                <c:pt idx="734">
                  <c:v>-0.080345</c:v>
                </c:pt>
                <c:pt idx="735">
                  <c:v>-0.490735</c:v>
                </c:pt>
                <c:pt idx="736">
                  <c:v>-0.818652</c:v>
                </c:pt>
                <c:pt idx="737">
                  <c:v>-0.928862</c:v>
                </c:pt>
                <c:pt idx="738">
                  <c:v>-0.772753</c:v>
                </c:pt>
                <c:pt idx="739">
                  <c:v>-0.408441</c:v>
                </c:pt>
                <c:pt idx="740">
                  <c:v>0.0757627</c:v>
                </c:pt>
                <c:pt idx="741">
                  <c:v>0.549594</c:v>
                </c:pt>
                <c:pt idx="742">
                  <c:v>0.894978</c:v>
                </c:pt>
                <c:pt idx="743">
                  <c:v>1.05167</c:v>
                </c:pt>
                <c:pt idx="744">
                  <c:v>0.963621</c:v>
                </c:pt>
                <c:pt idx="745">
                  <c:v>0.606592</c:v>
                </c:pt>
                <c:pt idx="746">
                  <c:v>0.132926</c:v>
                </c:pt>
                <c:pt idx="747">
                  <c:v>-0.358147</c:v>
                </c:pt>
                <c:pt idx="748">
                  <c:v>-0.80744</c:v>
                </c:pt>
                <c:pt idx="749">
                  <c:v>-1.08451</c:v>
                </c:pt>
                <c:pt idx="750">
                  <c:v>-1.1018</c:v>
                </c:pt>
                <c:pt idx="751">
                  <c:v>-0.859386</c:v>
                </c:pt>
                <c:pt idx="752">
                  <c:v>-0.419387</c:v>
                </c:pt>
                <c:pt idx="753">
                  <c:v>0.0923424</c:v>
                </c:pt>
                <c:pt idx="754">
                  <c:v>0.557601</c:v>
                </c:pt>
                <c:pt idx="755">
                  <c:v>0.876039</c:v>
                </c:pt>
                <c:pt idx="756">
                  <c:v>0.991623</c:v>
                </c:pt>
                <c:pt idx="757">
                  <c:v>0.871049</c:v>
                </c:pt>
                <c:pt idx="758">
                  <c:v>0.513376</c:v>
                </c:pt>
                <c:pt idx="759">
                  <c:v>0.0857365</c:v>
                </c:pt>
                <c:pt idx="760">
                  <c:v>-0.324375</c:v>
                </c:pt>
                <c:pt idx="761">
                  <c:v>-0.668654</c:v>
                </c:pt>
                <c:pt idx="762">
                  <c:v>-0.82212</c:v>
                </c:pt>
                <c:pt idx="763">
                  <c:v>-0.736741</c:v>
                </c:pt>
                <c:pt idx="764">
                  <c:v>-0.450316</c:v>
                </c:pt>
                <c:pt idx="765">
                  <c:v>-0.0372484</c:v>
                </c:pt>
                <c:pt idx="766">
                  <c:v>0.380433</c:v>
                </c:pt>
                <c:pt idx="767">
                  <c:v>0.689715</c:v>
                </c:pt>
                <c:pt idx="768">
                  <c:v>0.834731</c:v>
                </c:pt>
                <c:pt idx="769">
                  <c:v>0.762451</c:v>
                </c:pt>
                <c:pt idx="770">
                  <c:v>0.451771</c:v>
                </c:pt>
                <c:pt idx="771">
                  <c:v>0.0209952</c:v>
                </c:pt>
                <c:pt idx="772">
                  <c:v>-0.428249</c:v>
                </c:pt>
                <c:pt idx="773">
                  <c:v>-0.833187</c:v>
                </c:pt>
                <c:pt idx="774">
                  <c:v>-1.08051</c:v>
                </c:pt>
                <c:pt idx="775">
                  <c:v>-1.07798</c:v>
                </c:pt>
                <c:pt idx="776">
                  <c:v>-0.823527</c:v>
                </c:pt>
                <c:pt idx="777">
                  <c:v>-0.377717</c:v>
                </c:pt>
                <c:pt idx="778">
                  <c:v>0.147636</c:v>
                </c:pt>
                <c:pt idx="779">
                  <c:v>0.631051</c:v>
                </c:pt>
                <c:pt idx="780">
                  <c:v>0.975852</c:v>
                </c:pt>
                <c:pt idx="781">
                  <c:v>1.12202</c:v>
                </c:pt>
                <c:pt idx="782">
                  <c:v>1.02757</c:v>
                </c:pt>
                <c:pt idx="783">
                  <c:v>0.681889</c:v>
                </c:pt>
                <c:pt idx="784">
                  <c:v>0.252723</c:v>
                </c:pt>
                <c:pt idx="785">
                  <c:v>-0.179612</c:v>
                </c:pt>
                <c:pt idx="786">
                  <c:v>-0.563704</c:v>
                </c:pt>
                <c:pt idx="787">
                  <c:v>-0.772843</c:v>
                </c:pt>
                <c:pt idx="788">
                  <c:v>-0.758827</c:v>
                </c:pt>
                <c:pt idx="789">
                  <c:v>-0.536653</c:v>
                </c:pt>
                <c:pt idx="790">
                  <c:v>-0.171004</c:v>
                </c:pt>
              </c:numCache>
            </c:numRef>
          </c:yVal>
          <c:smooth val="1"/>
        </c:ser>
        <c:axId val="21770358"/>
        <c:axId val="65428346"/>
      </c:scatterChart>
      <c:valAx>
        <c:axId val="21770358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28346"/>
        <c:crossesAt val="0"/>
        <c:crossBetween val="midCat"/>
      </c:valAx>
      <c:valAx>
        <c:axId val="6542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water level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0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8186484174508"/>
          <c:y val="0.0490460679385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4</xdr:row>
      <xdr:rowOff>28080</xdr:rowOff>
    </xdr:from>
    <xdr:to>
      <xdr:col>15</xdr:col>
      <xdr:colOff>6991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1814400" y="752040"/>
        <a:ext cx="1052064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8.99"/>
    <col collapsed="false" customWidth="true" hidden="false" outlineLevel="0" max="3" min="3" style="0" width="8.99"/>
  </cols>
  <sheetData>
    <row r="1" customFormat="false" ht="14.25" hidden="false" customHeight="false" outlineLevel="0" collapsed="false">
      <c r="A1" s="0" t="n">
        <v>0</v>
      </c>
      <c r="B1" s="1" t="n">
        <v>0.69</v>
      </c>
      <c r="C1" s="0" t="n">
        <v>0.745021</v>
      </c>
    </row>
    <row r="2" customFormat="false" ht="14.25" hidden="false" customHeight="false" outlineLevel="0" collapsed="false">
      <c r="A2" s="0" t="n">
        <v>1</v>
      </c>
      <c r="B2" s="1" t="n">
        <v>0.02</v>
      </c>
      <c r="C2" s="0" t="n">
        <v>0.182855</v>
      </c>
    </row>
    <row r="3" customFormat="false" ht="14.25" hidden="false" customHeight="false" outlineLevel="0" collapsed="false">
      <c r="A3" s="0" t="n">
        <v>2</v>
      </c>
      <c r="B3" s="1" t="n">
        <v>-0.53</v>
      </c>
      <c r="C3" s="0" t="n">
        <v>-0.416444</v>
      </c>
    </row>
    <row r="4" customFormat="false" ht="14.25" hidden="false" customHeight="false" outlineLevel="0" collapsed="false">
      <c r="A4" s="0" t="n">
        <v>3</v>
      </c>
      <c r="B4" s="1" t="n">
        <v>-1</v>
      </c>
      <c r="C4" s="0" t="n">
        <v>-0.88325</v>
      </c>
    </row>
    <row r="5" customFormat="false" ht="14.25" hidden="false" customHeight="false" outlineLevel="0" collapsed="false">
      <c r="A5" s="0" t="n">
        <v>4</v>
      </c>
      <c r="B5" s="1" t="n">
        <v>-1.26</v>
      </c>
      <c r="C5" s="0" t="n">
        <v>-1.11836</v>
      </c>
    </row>
    <row r="6" customFormat="false" ht="14.25" hidden="false" customHeight="false" outlineLevel="0" collapsed="false">
      <c r="A6" s="0" t="n">
        <v>5</v>
      </c>
      <c r="B6" s="1" t="n">
        <v>-1.29</v>
      </c>
      <c r="C6" s="0" t="n">
        <v>-1.07547</v>
      </c>
    </row>
    <row r="7" customFormat="false" ht="14.25" hidden="false" customHeight="false" outlineLevel="0" collapsed="false">
      <c r="A7" s="0" t="n">
        <v>6</v>
      </c>
      <c r="B7" s="1" t="n">
        <v>-1</v>
      </c>
      <c r="C7" s="0" t="n">
        <v>-0.770814</v>
      </c>
    </row>
    <row r="8" customFormat="false" ht="14.25" hidden="false" customHeight="false" outlineLevel="0" collapsed="false">
      <c r="A8" s="0" t="n">
        <v>7</v>
      </c>
      <c r="B8" s="1" t="n">
        <v>-0.49</v>
      </c>
      <c r="C8" s="0" t="n">
        <v>-0.326274</v>
      </c>
    </row>
    <row r="9" customFormat="false" ht="14.25" hidden="false" customHeight="false" outlineLevel="0" collapsed="false">
      <c r="A9" s="0" t="n">
        <v>8</v>
      </c>
      <c r="B9" s="1" t="n">
        <v>0.02</v>
      </c>
      <c r="C9" s="0" t="n">
        <v>0.122732</v>
      </c>
    </row>
    <row r="10" customFormat="false" ht="14.25" hidden="false" customHeight="false" outlineLevel="0" collapsed="false">
      <c r="A10" s="0" t="n">
        <v>9</v>
      </c>
      <c r="B10" s="1" t="n">
        <v>0.39</v>
      </c>
      <c r="C10" s="0" t="n">
        <v>0.465293</v>
      </c>
    </row>
    <row r="11" customFormat="false" ht="14.25" hidden="false" customHeight="false" outlineLevel="0" collapsed="false">
      <c r="A11" s="0" t="n">
        <v>10</v>
      </c>
      <c r="B11" s="1" t="n">
        <v>0.53</v>
      </c>
      <c r="C11" s="0" t="n">
        <v>0.615592</v>
      </c>
    </row>
    <row r="12" customFormat="false" ht="14.25" hidden="false" customHeight="false" outlineLevel="0" collapsed="false">
      <c r="A12" s="0" t="n">
        <v>11</v>
      </c>
      <c r="B12" s="1" t="n">
        <v>0.5</v>
      </c>
      <c r="C12" s="0" t="n">
        <v>0.551378</v>
      </c>
    </row>
    <row r="13" customFormat="false" ht="14.25" hidden="false" customHeight="false" outlineLevel="0" collapsed="false">
      <c r="A13" s="0" t="n">
        <v>12</v>
      </c>
      <c r="B13" s="1" t="n">
        <v>0.21</v>
      </c>
      <c r="C13" s="0" t="n">
        <v>0.264744</v>
      </c>
    </row>
    <row r="14" customFormat="false" ht="14.25" hidden="false" customHeight="false" outlineLevel="0" collapsed="false">
      <c r="A14" s="0" t="n">
        <v>13</v>
      </c>
      <c r="B14" s="1" t="n">
        <v>-0.24</v>
      </c>
      <c r="C14" s="0" t="n">
        <v>-0.157451</v>
      </c>
    </row>
    <row r="15" customFormat="false" ht="14.25" hidden="false" customHeight="false" outlineLevel="0" collapsed="false">
      <c r="A15" s="0" t="n">
        <v>14</v>
      </c>
      <c r="B15" s="1" t="n">
        <v>-0.85</v>
      </c>
      <c r="C15" s="0" t="n">
        <v>-0.554412</v>
      </c>
    </row>
    <row r="16" customFormat="false" ht="14.25" hidden="false" customHeight="false" outlineLevel="0" collapsed="false">
      <c r="A16" s="0" t="n">
        <v>15</v>
      </c>
      <c r="B16" s="1" t="n">
        <v>-1.19</v>
      </c>
      <c r="C16" s="0" t="n">
        <v>-0.874247</v>
      </c>
    </row>
    <row r="17" customFormat="false" ht="14.25" hidden="false" customHeight="false" outlineLevel="0" collapsed="false">
      <c r="A17" s="0" t="n">
        <v>16</v>
      </c>
      <c r="B17" s="1" t="n">
        <v>-1.32</v>
      </c>
      <c r="C17" s="0" t="n">
        <v>-1.01945</v>
      </c>
    </row>
    <row r="18" customFormat="false" ht="14.25" hidden="false" customHeight="false" outlineLevel="0" collapsed="false">
      <c r="A18" s="0" t="n">
        <v>17</v>
      </c>
      <c r="B18" s="1" t="n">
        <v>-1.09</v>
      </c>
      <c r="C18" s="0" t="n">
        <v>-0.886886</v>
      </c>
    </row>
    <row r="19" customFormat="false" ht="14.25" hidden="false" customHeight="false" outlineLevel="0" collapsed="false">
      <c r="A19" s="0" t="n">
        <v>18</v>
      </c>
      <c r="B19" s="1" t="n">
        <v>-0.52</v>
      </c>
      <c r="C19" s="0" t="n">
        <v>-0.513257</v>
      </c>
    </row>
    <row r="20" customFormat="false" ht="14.25" hidden="false" customHeight="false" outlineLevel="0" collapsed="false">
      <c r="A20" s="0" t="n">
        <v>19</v>
      </c>
      <c r="B20" s="1" t="n">
        <v>0.19</v>
      </c>
      <c r="C20" s="0" t="n">
        <v>0.00910619</v>
      </c>
    </row>
    <row r="21" customFormat="false" ht="14.25" hidden="false" customHeight="false" outlineLevel="0" collapsed="false">
      <c r="A21" s="0" t="n">
        <v>20</v>
      </c>
      <c r="B21" s="1" t="n">
        <v>0.85</v>
      </c>
      <c r="C21" s="0" t="n">
        <v>0.569582</v>
      </c>
    </row>
    <row r="22" customFormat="false" ht="14.25" hidden="false" customHeight="false" outlineLevel="0" collapsed="false">
      <c r="A22" s="0" t="n">
        <v>21</v>
      </c>
      <c r="B22" s="1" t="n">
        <v>1.33</v>
      </c>
      <c r="C22" s="0" t="n">
        <v>1.02938</v>
      </c>
    </row>
    <row r="23" customFormat="false" ht="14.25" hidden="false" customHeight="false" outlineLevel="0" collapsed="false">
      <c r="A23" s="0" t="n">
        <v>22</v>
      </c>
      <c r="B23" s="1" t="n">
        <v>1.65</v>
      </c>
      <c r="C23" s="0" t="n">
        <v>1.3105</v>
      </c>
    </row>
    <row r="24" customFormat="false" ht="14.25" hidden="false" customHeight="false" outlineLevel="0" collapsed="false">
      <c r="A24" s="0" t="n">
        <v>23</v>
      </c>
      <c r="B24" s="1" t="n">
        <v>1.6</v>
      </c>
      <c r="C24" s="0" t="n">
        <v>1.34939</v>
      </c>
    </row>
    <row r="25" customFormat="false" ht="14.25" hidden="false" customHeight="false" outlineLevel="0" collapsed="false">
      <c r="A25" s="0" t="n">
        <v>24</v>
      </c>
      <c r="B25" s="1" t="n">
        <v>1.25</v>
      </c>
      <c r="C25" s="0" t="n">
        <v>1.06718</v>
      </c>
    </row>
    <row r="26" customFormat="false" ht="14.25" hidden="false" customHeight="false" outlineLevel="0" collapsed="false">
      <c r="A26" s="0" t="n">
        <v>25</v>
      </c>
      <c r="B26" s="1" t="n">
        <v>0.68</v>
      </c>
      <c r="C26" s="0" t="n">
        <v>0.604838</v>
      </c>
    </row>
    <row r="27" customFormat="false" ht="14.25" hidden="false" customHeight="false" outlineLevel="0" collapsed="false">
      <c r="A27" s="0" t="n">
        <v>26</v>
      </c>
      <c r="B27" s="1" t="n">
        <v>-0.05</v>
      </c>
      <c r="C27" s="0" t="n">
        <v>0.0853146</v>
      </c>
    </row>
    <row r="28" customFormat="false" ht="14.25" hidden="false" customHeight="false" outlineLevel="0" collapsed="false">
      <c r="A28" s="0" t="n">
        <v>27</v>
      </c>
      <c r="B28" s="1" t="n">
        <v>-0.58</v>
      </c>
      <c r="C28" s="0" t="n">
        <v>-0.454114</v>
      </c>
    </row>
    <row r="29" customFormat="false" ht="14.25" hidden="false" customHeight="false" outlineLevel="0" collapsed="false">
      <c r="A29" s="0" t="n">
        <v>28</v>
      </c>
      <c r="B29" s="1" t="n">
        <v>-1.07</v>
      </c>
      <c r="C29" s="0" t="n">
        <v>-0.87123</v>
      </c>
    </row>
    <row r="30" customFormat="false" ht="14.25" hidden="false" customHeight="false" outlineLevel="0" collapsed="false">
      <c r="A30" s="0" t="n">
        <v>29</v>
      </c>
      <c r="B30" s="1" t="n">
        <v>-1.48</v>
      </c>
      <c r="C30" s="0" t="n">
        <v>-1.07322</v>
      </c>
    </row>
    <row r="31" customFormat="false" ht="14.25" hidden="false" customHeight="false" outlineLevel="0" collapsed="false">
      <c r="A31" s="0" t="n">
        <v>30</v>
      </c>
      <c r="B31" s="1" t="n">
        <v>-1.5</v>
      </c>
      <c r="C31" s="0" t="n">
        <v>-1.01491</v>
      </c>
    </row>
    <row r="32" customFormat="false" ht="14.25" hidden="false" customHeight="false" outlineLevel="0" collapsed="false">
      <c r="A32" s="0" t="n">
        <v>31</v>
      </c>
      <c r="B32" s="1" t="n">
        <v>-1.23</v>
      </c>
      <c r="C32" s="0" t="n">
        <v>-0.714886</v>
      </c>
    </row>
    <row r="33" customFormat="false" ht="14.25" hidden="false" customHeight="false" outlineLevel="0" collapsed="false">
      <c r="A33" s="0" t="n">
        <v>32</v>
      </c>
      <c r="B33" s="1" t="n">
        <v>-0.68</v>
      </c>
      <c r="C33" s="0" t="n">
        <v>-0.28383</v>
      </c>
    </row>
    <row r="34" customFormat="false" ht="14.25" hidden="false" customHeight="false" outlineLevel="0" collapsed="false">
      <c r="A34" s="0" t="n">
        <v>33</v>
      </c>
      <c r="B34" s="1" t="n">
        <v>-0.14</v>
      </c>
      <c r="C34" s="0" t="n">
        <v>0.15864</v>
      </c>
    </row>
    <row r="35" customFormat="false" ht="14.25" hidden="false" customHeight="false" outlineLevel="0" collapsed="false">
      <c r="A35" s="0" t="n">
        <v>34</v>
      </c>
      <c r="B35" s="1" t="n">
        <v>0.3</v>
      </c>
      <c r="C35" s="0" t="n">
        <v>0.501275</v>
      </c>
    </row>
    <row r="36" customFormat="false" ht="14.25" hidden="false" customHeight="false" outlineLevel="0" collapsed="false">
      <c r="A36" s="0" t="n">
        <v>35</v>
      </c>
      <c r="B36" s="1" t="n">
        <v>0.55</v>
      </c>
      <c r="C36" s="0" t="n">
        <v>0.668248</v>
      </c>
    </row>
    <row r="37" customFormat="false" ht="14.25" hidden="false" customHeight="false" outlineLevel="0" collapsed="false">
      <c r="A37" s="0" t="n">
        <v>36</v>
      </c>
      <c r="B37" s="1" t="n">
        <v>0.6</v>
      </c>
      <c r="C37" s="0" t="n">
        <v>0.6338</v>
      </c>
    </row>
    <row r="38" customFormat="false" ht="14.25" hidden="false" customHeight="false" outlineLevel="0" collapsed="false">
      <c r="A38" s="0" t="n">
        <v>37</v>
      </c>
      <c r="B38" s="1" t="n">
        <v>0.32</v>
      </c>
      <c r="C38" s="0" t="n">
        <v>0.377806</v>
      </c>
    </row>
    <row r="39" customFormat="false" ht="14.25" hidden="false" customHeight="false" outlineLevel="0" collapsed="false">
      <c r="A39" s="0" t="n">
        <v>38</v>
      </c>
      <c r="B39" s="1" t="n">
        <v>-0.18</v>
      </c>
      <c r="C39" s="0" t="n">
        <v>-0.0135121</v>
      </c>
    </row>
    <row r="40" customFormat="false" ht="14.25" hidden="false" customHeight="false" outlineLevel="0" collapsed="false">
      <c r="A40" s="0" t="n">
        <v>39</v>
      </c>
      <c r="B40" s="1" t="n">
        <v>-0.69</v>
      </c>
      <c r="C40" s="0" t="n">
        <v>-0.396533</v>
      </c>
    </row>
    <row r="41" customFormat="false" ht="14.25" hidden="false" customHeight="false" outlineLevel="0" collapsed="false">
      <c r="A41" s="0" t="n">
        <v>40</v>
      </c>
      <c r="B41" s="1" t="n">
        <v>-1.07</v>
      </c>
      <c r="C41" s="0" t="n">
        <v>-0.719451</v>
      </c>
    </row>
    <row r="42" customFormat="false" ht="14.25" hidden="false" customHeight="false" outlineLevel="0" collapsed="false">
      <c r="A42" s="0" t="n">
        <v>41</v>
      </c>
      <c r="B42" s="1" t="n">
        <v>-1.18</v>
      </c>
      <c r="C42" s="0" t="n">
        <v>-0.892692</v>
      </c>
    </row>
    <row r="43" customFormat="false" ht="14.25" hidden="false" customHeight="false" outlineLevel="0" collapsed="false">
      <c r="A43" s="0" t="n">
        <v>42</v>
      </c>
      <c r="B43" s="1" t="n">
        <v>-1</v>
      </c>
      <c r="C43" s="0" t="n">
        <v>-0.819481</v>
      </c>
    </row>
    <row r="44" customFormat="false" ht="14.25" hidden="false" customHeight="false" outlineLevel="0" collapsed="false">
      <c r="A44" s="0" t="n">
        <v>43</v>
      </c>
      <c r="B44" s="1" t="n">
        <v>-0.59</v>
      </c>
      <c r="C44" s="0" t="n">
        <v>-0.520373</v>
      </c>
    </row>
    <row r="45" customFormat="false" ht="14.25" hidden="false" customHeight="false" outlineLevel="0" collapsed="false">
      <c r="A45" s="0" t="n">
        <v>44</v>
      </c>
      <c r="B45" s="1" t="n">
        <v>0.24</v>
      </c>
      <c r="C45" s="0" t="n">
        <v>-0.0708093</v>
      </c>
    </row>
    <row r="46" customFormat="false" ht="14.25" hidden="false" customHeight="false" outlineLevel="0" collapsed="false">
      <c r="A46" s="0" t="n">
        <v>45</v>
      </c>
      <c r="B46" s="1" t="n">
        <v>0.87</v>
      </c>
      <c r="C46" s="0" t="n">
        <v>0.427596</v>
      </c>
    </row>
    <row r="47" customFormat="false" ht="14.25" hidden="false" customHeight="false" outlineLevel="0" collapsed="false">
      <c r="A47" s="0" t="n">
        <v>46</v>
      </c>
      <c r="B47" s="1" t="n">
        <v>1.26</v>
      </c>
      <c r="C47" s="0" t="n">
        <v>0.845476</v>
      </c>
    </row>
    <row r="48" customFormat="false" ht="14.25" hidden="false" customHeight="false" outlineLevel="0" collapsed="false">
      <c r="A48" s="0" t="n">
        <v>47</v>
      </c>
      <c r="B48" s="1" t="n">
        <v>1.54</v>
      </c>
      <c r="C48" s="0" t="n">
        <v>1.10829</v>
      </c>
    </row>
    <row r="49" customFormat="false" ht="14.25" hidden="false" customHeight="false" outlineLevel="0" collapsed="false">
      <c r="A49" s="0" t="n">
        <v>48</v>
      </c>
      <c r="B49" s="1" t="n">
        <v>1.5</v>
      </c>
      <c r="C49" s="0" t="n">
        <v>1.15242</v>
      </c>
    </row>
    <row r="50" customFormat="false" ht="14.25" hidden="false" customHeight="false" outlineLevel="0" collapsed="false">
      <c r="A50" s="0" t="n">
        <v>49</v>
      </c>
      <c r="B50" s="1" t="n">
        <v>1.17</v>
      </c>
      <c r="C50" s="0" t="n">
        <v>0.918615</v>
      </c>
    </row>
    <row r="51" customFormat="false" ht="14.25" hidden="false" customHeight="false" outlineLevel="0" collapsed="false">
      <c r="A51" s="0" t="n">
        <v>50</v>
      </c>
      <c r="B51" s="1" t="n">
        <v>0.62</v>
      </c>
      <c r="C51" s="0" t="n">
        <v>0.496206</v>
      </c>
    </row>
    <row r="52" customFormat="false" ht="14.25" hidden="false" customHeight="false" outlineLevel="0" collapsed="false">
      <c r="A52" s="0" t="n">
        <v>51</v>
      </c>
      <c r="B52" s="1" t="n">
        <v>0.06</v>
      </c>
      <c r="C52" s="0" t="n">
        <v>0.0118381</v>
      </c>
    </row>
    <row r="53" customFormat="false" ht="14.25" hidden="false" customHeight="false" outlineLevel="0" collapsed="false">
      <c r="A53" s="0" t="n">
        <v>52</v>
      </c>
      <c r="B53" s="1" t="n">
        <v>-0.55</v>
      </c>
      <c r="C53" s="0" t="n">
        <v>-0.481152</v>
      </c>
    </row>
    <row r="54" customFormat="false" ht="14.25" hidden="false" customHeight="false" outlineLevel="0" collapsed="false">
      <c r="A54" s="0" t="n">
        <v>53</v>
      </c>
      <c r="B54" s="1" t="n">
        <v>-0.91</v>
      </c>
      <c r="C54" s="0" t="n">
        <v>-0.872725</v>
      </c>
    </row>
    <row r="55" customFormat="false" ht="14.25" hidden="false" customHeight="false" outlineLevel="0" collapsed="false">
      <c r="A55" s="0" t="n">
        <v>54</v>
      </c>
      <c r="B55" s="1" t="n">
        <v>-1.1</v>
      </c>
      <c r="C55" s="0" t="n">
        <v>-1.06039</v>
      </c>
    </row>
    <row r="56" customFormat="false" ht="14.25" hidden="false" customHeight="false" outlineLevel="0" collapsed="false">
      <c r="A56" s="0" t="n">
        <v>55</v>
      </c>
      <c r="B56" s="1" t="n">
        <v>-1.05</v>
      </c>
      <c r="C56" s="0" t="n">
        <v>-0.99446</v>
      </c>
    </row>
    <row r="57" customFormat="false" ht="14.25" hidden="false" customHeight="false" outlineLevel="0" collapsed="false">
      <c r="A57" s="0" t="n">
        <v>56</v>
      </c>
      <c r="B57" s="1" t="n">
        <v>-0.81</v>
      </c>
      <c r="C57" s="0" t="n">
        <v>-0.693771</v>
      </c>
    </row>
    <row r="58" customFormat="false" ht="14.25" hidden="false" customHeight="false" outlineLevel="0" collapsed="false">
      <c r="A58" s="0" t="n">
        <v>57</v>
      </c>
      <c r="B58" s="1" t="n">
        <v>-0.37</v>
      </c>
      <c r="C58" s="0" t="n">
        <v>-0.25485</v>
      </c>
    </row>
    <row r="59" customFormat="false" ht="14.25" hidden="false" customHeight="false" outlineLevel="0" collapsed="false">
      <c r="A59" s="0" t="n">
        <v>58</v>
      </c>
      <c r="B59" s="1" t="n">
        <v>0.29</v>
      </c>
      <c r="C59" s="0" t="n">
        <v>0.206532</v>
      </c>
    </row>
    <row r="60" customFormat="false" ht="14.25" hidden="false" customHeight="false" outlineLevel="0" collapsed="false">
      <c r="A60" s="0" t="n">
        <v>59</v>
      </c>
      <c r="B60" s="1" t="n">
        <v>0.65</v>
      </c>
      <c r="C60" s="0" t="n">
        <v>0.577954</v>
      </c>
    </row>
    <row r="61" customFormat="false" ht="14.25" hidden="false" customHeight="false" outlineLevel="0" collapsed="false">
      <c r="A61" s="0" t="n">
        <v>60</v>
      </c>
      <c r="B61" s="1" t="n">
        <v>0.88</v>
      </c>
      <c r="C61" s="0" t="n">
        <v>0.782502</v>
      </c>
    </row>
    <row r="62" customFormat="false" ht="14.25" hidden="false" customHeight="false" outlineLevel="0" collapsed="false">
      <c r="A62" s="0" t="n">
        <v>61</v>
      </c>
      <c r="B62" s="1" t="n">
        <v>1.02</v>
      </c>
      <c r="C62" s="0" t="n">
        <v>0.785486</v>
      </c>
    </row>
    <row r="63" customFormat="false" ht="14.25" hidden="false" customHeight="false" outlineLevel="0" collapsed="false">
      <c r="A63" s="0" t="n">
        <v>62</v>
      </c>
      <c r="B63" s="1" t="n">
        <v>0.83</v>
      </c>
      <c r="C63" s="0" t="n">
        <v>0.55704</v>
      </c>
    </row>
    <row r="64" customFormat="false" ht="14.25" hidden="false" customHeight="false" outlineLevel="0" collapsed="false">
      <c r="A64" s="0" t="n">
        <v>63</v>
      </c>
      <c r="B64" s="1" t="n">
        <v>0.37</v>
      </c>
      <c r="C64" s="0" t="n">
        <v>0.172323</v>
      </c>
    </row>
    <row r="65" customFormat="false" ht="14.25" hidden="false" customHeight="false" outlineLevel="0" collapsed="false">
      <c r="A65" s="0" t="n">
        <v>64</v>
      </c>
      <c r="B65" s="1" t="n">
        <v>-0.11</v>
      </c>
      <c r="C65" s="0" t="n">
        <v>-0.226158</v>
      </c>
    </row>
    <row r="66" customFormat="false" ht="14.25" hidden="false" customHeight="false" outlineLevel="0" collapsed="false">
      <c r="A66" s="0" t="n">
        <v>65</v>
      </c>
      <c r="B66" s="1" t="n">
        <v>-0.53</v>
      </c>
      <c r="C66" s="0" t="n">
        <v>-0.582252</v>
      </c>
    </row>
    <row r="67" customFormat="false" ht="14.25" hidden="false" customHeight="false" outlineLevel="0" collapsed="false">
      <c r="A67" s="0" t="n">
        <v>66</v>
      </c>
      <c r="B67" s="1" t="n">
        <v>-0.81</v>
      </c>
      <c r="C67" s="0" t="n">
        <v>-0.813902</v>
      </c>
    </row>
    <row r="68" customFormat="false" ht="14.25" hidden="false" customHeight="false" outlineLevel="0" collapsed="false">
      <c r="A68" s="0" t="n">
        <v>67</v>
      </c>
      <c r="B68" s="1" t="n">
        <v>-0.79</v>
      </c>
      <c r="C68" s="0" t="n">
        <v>-0.817818</v>
      </c>
    </row>
    <row r="69" customFormat="false" ht="14.25" hidden="false" customHeight="false" outlineLevel="0" collapsed="false">
      <c r="A69" s="0" t="n">
        <v>68</v>
      </c>
      <c r="B69" s="1" t="n">
        <v>-0.55</v>
      </c>
      <c r="C69" s="0" t="n">
        <v>-0.593716</v>
      </c>
    </row>
    <row r="70" customFormat="false" ht="14.25" hidden="false" customHeight="false" outlineLevel="0" collapsed="false">
      <c r="A70" s="0" t="n">
        <v>69</v>
      </c>
      <c r="B70" s="1" t="n">
        <v>-0.2</v>
      </c>
      <c r="C70" s="0" t="n">
        <v>-0.203105</v>
      </c>
    </row>
    <row r="71" customFormat="false" ht="14.25" hidden="false" customHeight="false" outlineLevel="0" collapsed="false">
      <c r="A71" s="0" t="n">
        <v>70</v>
      </c>
      <c r="B71" s="1" t="n">
        <v>0.33</v>
      </c>
      <c r="C71" s="0" t="n">
        <v>0.25928</v>
      </c>
    </row>
    <row r="72" customFormat="false" ht="14.25" hidden="false" customHeight="false" outlineLevel="0" collapsed="false">
      <c r="A72" s="0" t="n">
        <v>71</v>
      </c>
      <c r="B72" s="1" t="n">
        <v>0.85</v>
      </c>
      <c r="C72" s="0" t="n">
        <v>0.663822</v>
      </c>
    </row>
    <row r="73" customFormat="false" ht="14.25" hidden="false" customHeight="false" outlineLevel="0" collapsed="false">
      <c r="A73" s="0" t="n">
        <v>72</v>
      </c>
      <c r="B73" s="1" t="n">
        <v>1.24</v>
      </c>
      <c r="C73" s="0" t="n">
        <v>0.926991</v>
      </c>
    </row>
    <row r="74" customFormat="false" ht="14.25" hidden="false" customHeight="false" outlineLevel="0" collapsed="false">
      <c r="A74" s="0" t="n">
        <v>73</v>
      </c>
      <c r="B74" s="1" t="n">
        <v>1.32</v>
      </c>
      <c r="C74" s="0" t="n">
        <v>0.993135</v>
      </c>
    </row>
    <row r="75" customFormat="false" ht="14.25" hidden="false" customHeight="false" outlineLevel="0" collapsed="false">
      <c r="A75" s="0" t="n">
        <v>74</v>
      </c>
      <c r="B75" s="1" t="n">
        <v>1.07</v>
      </c>
      <c r="C75" s="0" t="n">
        <v>0.805588</v>
      </c>
    </row>
    <row r="76" customFormat="false" ht="14.25" hidden="false" customHeight="false" outlineLevel="0" collapsed="false">
      <c r="A76" s="0" t="n">
        <v>75</v>
      </c>
      <c r="B76" s="1" t="n">
        <v>0.64</v>
      </c>
      <c r="C76" s="0" t="n">
        <v>0.411746</v>
      </c>
    </row>
    <row r="77" customFormat="false" ht="14.25" hidden="false" customHeight="false" outlineLevel="0" collapsed="false">
      <c r="A77" s="0" t="n">
        <v>76</v>
      </c>
      <c r="B77" s="1" t="n">
        <v>0.1</v>
      </c>
      <c r="C77" s="0" t="n">
        <v>-0.0554507</v>
      </c>
    </row>
    <row r="78" customFormat="false" ht="14.25" hidden="false" customHeight="false" outlineLevel="0" collapsed="false">
      <c r="A78" s="0" t="n">
        <v>77</v>
      </c>
      <c r="B78" s="1" t="n">
        <v>-0.49</v>
      </c>
      <c r="C78" s="0" t="n">
        <v>-0.524419</v>
      </c>
    </row>
    <row r="79" customFormat="false" ht="14.25" hidden="false" customHeight="false" outlineLevel="0" collapsed="false">
      <c r="A79" s="0" t="n">
        <v>78</v>
      </c>
      <c r="B79" s="1" t="n">
        <v>-0.9</v>
      </c>
      <c r="C79" s="0" t="n">
        <v>-0.908278</v>
      </c>
    </row>
    <row r="80" customFormat="false" ht="14.25" hidden="false" customHeight="false" outlineLevel="0" collapsed="false">
      <c r="A80" s="0" t="n">
        <v>79</v>
      </c>
      <c r="B80" s="1" t="n">
        <v>-1.14</v>
      </c>
      <c r="C80" s="0" t="n">
        <v>-1.08996</v>
      </c>
    </row>
    <row r="81" customFormat="false" ht="14.25" hidden="false" customHeight="false" outlineLevel="0" collapsed="false">
      <c r="A81" s="0" t="n">
        <v>80</v>
      </c>
      <c r="B81" s="1" t="n">
        <v>-1.15</v>
      </c>
      <c r="C81" s="0" t="n">
        <v>-1.00996</v>
      </c>
    </row>
    <row r="82" customFormat="false" ht="14.25" hidden="false" customHeight="false" outlineLevel="0" collapsed="false">
      <c r="A82" s="0" t="n">
        <v>81</v>
      </c>
      <c r="B82" s="1" t="n">
        <v>-0.88</v>
      </c>
      <c r="C82" s="0" t="n">
        <v>-0.688756</v>
      </c>
    </row>
    <row r="83" customFormat="false" ht="14.25" hidden="false" customHeight="false" outlineLevel="0" collapsed="false">
      <c r="A83" s="0" t="n">
        <v>82</v>
      </c>
      <c r="B83" s="1" t="n">
        <v>-0.33</v>
      </c>
      <c r="C83" s="0" t="n">
        <v>-0.216276</v>
      </c>
    </row>
    <row r="84" customFormat="false" ht="14.25" hidden="false" customHeight="false" outlineLevel="0" collapsed="false">
      <c r="A84" s="0" t="n">
        <v>83</v>
      </c>
      <c r="B84" s="1" t="n">
        <v>0.28</v>
      </c>
      <c r="C84" s="0" t="n">
        <v>0.289676</v>
      </c>
    </row>
    <row r="85" customFormat="false" ht="14.25" hidden="false" customHeight="false" outlineLevel="0" collapsed="false">
      <c r="A85" s="0" t="n">
        <v>84</v>
      </c>
      <c r="B85" s="1" t="n">
        <v>0.82</v>
      </c>
      <c r="C85" s="0" t="n">
        <v>0.708827</v>
      </c>
    </row>
    <row r="86" customFormat="false" ht="14.25" hidden="false" customHeight="false" outlineLevel="0" collapsed="false">
      <c r="A86" s="0" t="n">
        <v>85</v>
      </c>
      <c r="B86" s="1" t="n">
        <v>1.07</v>
      </c>
      <c r="C86" s="0" t="n">
        <v>0.957415</v>
      </c>
    </row>
    <row r="87" customFormat="false" ht="14.25" hidden="false" customHeight="false" outlineLevel="0" collapsed="false">
      <c r="A87" s="0" t="n">
        <v>86</v>
      </c>
      <c r="B87" s="1" t="n">
        <v>1.16</v>
      </c>
      <c r="C87" s="0" t="n">
        <v>0.991825</v>
      </c>
    </row>
    <row r="88" customFormat="false" ht="14.25" hidden="false" customHeight="false" outlineLevel="0" collapsed="false">
      <c r="A88" s="0" t="n">
        <v>87</v>
      </c>
      <c r="B88" s="1" t="n">
        <v>0.95</v>
      </c>
      <c r="C88" s="0" t="n">
        <v>0.768364</v>
      </c>
    </row>
    <row r="89" customFormat="false" ht="14.25" hidden="false" customHeight="false" outlineLevel="0" collapsed="false">
      <c r="A89" s="0" t="n">
        <v>88</v>
      </c>
      <c r="B89" s="1" t="n">
        <v>0.53</v>
      </c>
      <c r="C89" s="0" t="n">
        <v>0.35951</v>
      </c>
    </row>
    <row r="90" customFormat="false" ht="14.25" hidden="false" customHeight="false" outlineLevel="0" collapsed="false">
      <c r="A90" s="0" t="n">
        <v>89</v>
      </c>
      <c r="B90" s="1" t="n">
        <v>-0.04</v>
      </c>
      <c r="C90" s="0" t="n">
        <v>-0.079964</v>
      </c>
    </row>
    <row r="91" customFormat="false" ht="14.25" hidden="false" customHeight="false" outlineLevel="0" collapsed="false">
      <c r="A91" s="0" t="n">
        <v>90</v>
      </c>
      <c r="B91" s="1" t="n">
        <v>-0.45</v>
      </c>
      <c r="C91" s="0" t="n">
        <v>-0.495288</v>
      </c>
    </row>
    <row r="92" customFormat="false" ht="14.25" hidden="false" customHeight="false" outlineLevel="0" collapsed="false">
      <c r="A92" s="0" t="n">
        <v>91</v>
      </c>
      <c r="B92" s="1" t="n">
        <v>-0.84</v>
      </c>
      <c r="C92" s="0" t="n">
        <v>-0.798016</v>
      </c>
    </row>
    <row r="93" customFormat="false" ht="14.25" hidden="false" customHeight="false" outlineLevel="0" collapsed="false">
      <c r="A93" s="0" t="n">
        <v>92</v>
      </c>
      <c r="B93" s="1" t="n">
        <v>-0.94</v>
      </c>
      <c r="C93" s="0" t="n">
        <v>-0.875636</v>
      </c>
    </row>
    <row r="94" customFormat="false" ht="14.25" hidden="false" customHeight="false" outlineLevel="0" collapsed="false">
      <c r="A94" s="0" t="n">
        <v>93</v>
      </c>
      <c r="B94" s="1" t="n">
        <v>-0.82</v>
      </c>
      <c r="C94" s="0" t="n">
        <v>-0.709485</v>
      </c>
    </row>
    <row r="95" customFormat="false" ht="14.25" hidden="false" customHeight="false" outlineLevel="0" collapsed="false">
      <c r="A95" s="0" t="n">
        <v>94</v>
      </c>
      <c r="B95" s="1" t="n">
        <v>-0.41</v>
      </c>
      <c r="C95" s="0" t="n">
        <v>-0.350678</v>
      </c>
    </row>
    <row r="96" customFormat="false" ht="14.25" hidden="false" customHeight="false" outlineLevel="0" collapsed="false">
      <c r="A96" s="0" t="n">
        <v>95</v>
      </c>
      <c r="B96" s="1" t="n">
        <v>-0.06</v>
      </c>
      <c r="C96" s="0" t="n">
        <v>0.101919</v>
      </c>
    </row>
    <row r="97" customFormat="false" ht="14.25" hidden="false" customHeight="false" outlineLevel="0" collapsed="false">
      <c r="A97" s="0" t="n">
        <v>96</v>
      </c>
      <c r="B97" s="1" t="n">
        <v>0.55</v>
      </c>
      <c r="C97" s="0" t="n">
        <v>0.516272</v>
      </c>
    </row>
    <row r="98" customFormat="false" ht="14.25" hidden="false" customHeight="false" outlineLevel="0" collapsed="false">
      <c r="A98" s="0" t="n">
        <v>97</v>
      </c>
      <c r="B98" s="1" t="n">
        <v>0.93</v>
      </c>
      <c r="C98" s="0" t="n">
        <v>0.793408</v>
      </c>
    </row>
    <row r="99" customFormat="false" ht="14.25" hidden="false" customHeight="false" outlineLevel="0" collapsed="false">
      <c r="A99" s="0" t="n">
        <v>98</v>
      </c>
      <c r="B99" s="1" t="n">
        <v>1.07</v>
      </c>
      <c r="C99" s="0" t="n">
        <v>0.877513</v>
      </c>
    </row>
    <row r="100" customFormat="false" ht="14.25" hidden="false" customHeight="false" outlineLevel="0" collapsed="false">
      <c r="A100" s="0" t="n">
        <v>99</v>
      </c>
      <c r="B100" s="1" t="n">
        <v>0.92</v>
      </c>
      <c r="C100" s="0" t="n">
        <v>0.720629</v>
      </c>
    </row>
    <row r="101" customFormat="false" ht="14.25" hidden="false" customHeight="false" outlineLevel="0" collapsed="false">
      <c r="A101" s="0" t="n">
        <v>100</v>
      </c>
      <c r="B101" s="1" t="n">
        <v>0.54</v>
      </c>
      <c r="C101" s="0" t="n">
        <v>0.332612</v>
      </c>
    </row>
    <row r="102" customFormat="false" ht="14.25" hidden="false" customHeight="false" outlineLevel="0" collapsed="false">
      <c r="A102" s="0" t="n">
        <v>101</v>
      </c>
      <c r="B102" s="1" t="n">
        <v>-0.05</v>
      </c>
      <c r="C102" s="0" t="n">
        <v>-0.13784</v>
      </c>
    </row>
    <row r="103" customFormat="false" ht="14.25" hidden="false" customHeight="false" outlineLevel="0" collapsed="false">
      <c r="A103" s="0" t="n">
        <v>102</v>
      </c>
      <c r="B103" s="1" t="n">
        <v>-0.6</v>
      </c>
      <c r="C103" s="0" t="n">
        <v>-0.600701</v>
      </c>
    </row>
    <row r="104" customFormat="false" ht="14.25" hidden="false" customHeight="false" outlineLevel="0" collapsed="false">
      <c r="A104" s="0" t="n">
        <v>103</v>
      </c>
      <c r="B104" s="1" t="n">
        <v>-1</v>
      </c>
      <c r="C104" s="0" t="n">
        <v>-0.984504</v>
      </c>
    </row>
    <row r="105" customFormat="false" ht="14.25" hidden="false" customHeight="false" outlineLevel="0" collapsed="false">
      <c r="A105" s="0" t="n">
        <v>104</v>
      </c>
      <c r="B105" s="1" t="n">
        <v>-1.21</v>
      </c>
      <c r="C105" s="0" t="n">
        <v>-1.15578</v>
      </c>
    </row>
    <row r="106" customFormat="false" ht="14.25" hidden="false" customHeight="false" outlineLevel="0" collapsed="false">
      <c r="A106" s="0" t="n">
        <v>105</v>
      </c>
      <c r="B106" s="1" t="n">
        <v>-1.22</v>
      </c>
      <c r="C106" s="0" t="n">
        <v>-1.04195</v>
      </c>
    </row>
    <row r="107" customFormat="false" ht="14.25" hidden="false" customHeight="false" outlineLevel="0" collapsed="false">
      <c r="A107" s="0" t="n">
        <v>106</v>
      </c>
      <c r="B107" s="1" t="n">
        <v>-0.9</v>
      </c>
      <c r="C107" s="0" t="n">
        <v>-0.673602</v>
      </c>
    </row>
    <row r="108" customFormat="false" ht="14.25" hidden="false" customHeight="false" outlineLevel="0" collapsed="false">
      <c r="A108" s="0" t="n">
        <v>107</v>
      </c>
      <c r="B108" s="1" t="n">
        <v>-0.41</v>
      </c>
      <c r="C108" s="0" t="n">
        <v>-0.1436</v>
      </c>
    </row>
    <row r="109" customFormat="false" ht="14.25" hidden="false" customHeight="false" outlineLevel="0" collapsed="false">
      <c r="A109" s="0" t="n">
        <v>108</v>
      </c>
      <c r="B109" s="1" t="n">
        <v>0.29</v>
      </c>
      <c r="C109" s="0" t="n">
        <v>0.422658</v>
      </c>
    </row>
    <row r="110" customFormat="false" ht="14.25" hidden="false" customHeight="false" outlineLevel="0" collapsed="false">
      <c r="A110" s="0" t="n">
        <v>109</v>
      </c>
      <c r="B110" s="1" t="n">
        <v>0.86</v>
      </c>
      <c r="C110" s="0" t="n">
        <v>0.893565</v>
      </c>
    </row>
    <row r="111" customFormat="false" ht="14.25" hidden="false" customHeight="false" outlineLevel="0" collapsed="false">
      <c r="A111" s="0" t="n">
        <v>110</v>
      </c>
      <c r="B111" s="1" t="n">
        <v>1.21</v>
      </c>
      <c r="C111" s="0" t="n">
        <v>1.17691</v>
      </c>
    </row>
    <row r="112" customFormat="false" ht="14.25" hidden="false" customHeight="false" outlineLevel="0" collapsed="false">
      <c r="A112" s="0" t="n">
        <v>111</v>
      </c>
      <c r="B112" s="1" t="n">
        <v>1.35</v>
      </c>
      <c r="C112" s="0" t="n">
        <v>1.22285</v>
      </c>
    </row>
    <row r="113" customFormat="false" ht="14.25" hidden="false" customHeight="false" outlineLevel="0" collapsed="false">
      <c r="A113" s="0" t="n">
        <v>112</v>
      </c>
      <c r="B113" s="1" t="n">
        <v>1.14</v>
      </c>
      <c r="C113" s="0" t="n">
        <v>0.966876</v>
      </c>
    </row>
    <row r="114" customFormat="false" ht="14.25" hidden="false" customHeight="false" outlineLevel="0" collapsed="false">
      <c r="A114" s="0" t="n">
        <v>113</v>
      </c>
      <c r="B114" s="1" t="n">
        <v>0.62</v>
      </c>
      <c r="C114" s="0" t="n">
        <v>0.507154</v>
      </c>
    </row>
    <row r="115" customFormat="false" ht="14.25" hidden="false" customHeight="false" outlineLevel="0" collapsed="false">
      <c r="A115" s="0" t="n">
        <v>114</v>
      </c>
      <c r="B115" s="1" t="n">
        <v>0.12</v>
      </c>
      <c r="C115" s="0" t="n">
        <v>0.0128894</v>
      </c>
    </row>
    <row r="116" customFormat="false" ht="14.25" hidden="false" customHeight="false" outlineLevel="0" collapsed="false">
      <c r="A116" s="0" t="n">
        <v>115</v>
      </c>
      <c r="B116" s="1" t="n">
        <v>-0.38</v>
      </c>
      <c r="C116" s="0" t="n">
        <v>-0.476211</v>
      </c>
    </row>
    <row r="117" customFormat="false" ht="14.25" hidden="false" customHeight="false" outlineLevel="0" collapsed="false">
      <c r="A117" s="0" t="n">
        <v>116</v>
      </c>
      <c r="B117" s="1" t="n">
        <v>-0.8</v>
      </c>
      <c r="C117" s="0" t="n">
        <v>-0.843866</v>
      </c>
    </row>
    <row r="118" customFormat="false" ht="14.25" hidden="false" customHeight="false" outlineLevel="0" collapsed="false">
      <c r="A118" s="0" t="n">
        <v>117</v>
      </c>
      <c r="B118" s="1" t="n">
        <v>-0.96</v>
      </c>
      <c r="C118" s="0" t="n">
        <v>-0.971968</v>
      </c>
    </row>
    <row r="119" customFormat="false" ht="14.25" hidden="false" customHeight="false" outlineLevel="0" collapsed="false">
      <c r="A119" s="0" t="n">
        <v>118</v>
      </c>
      <c r="B119" s="1" t="n">
        <v>-0.9</v>
      </c>
      <c r="C119" s="0" t="n">
        <v>-0.834631</v>
      </c>
    </row>
    <row r="120" customFormat="false" ht="14.25" hidden="false" customHeight="false" outlineLevel="0" collapsed="false">
      <c r="A120" s="0" t="n">
        <v>119</v>
      </c>
      <c r="B120" s="1" t="n">
        <v>-0.57</v>
      </c>
      <c r="C120" s="0" t="n">
        <v>-0.475726</v>
      </c>
    </row>
    <row r="121" customFormat="false" ht="14.25" hidden="false" customHeight="false" outlineLevel="0" collapsed="false">
      <c r="A121" s="0" t="n">
        <v>120</v>
      </c>
      <c r="B121" s="1" t="n">
        <v>-0.02</v>
      </c>
      <c r="C121" s="0" t="n">
        <v>-0.0111818</v>
      </c>
    </row>
    <row r="122" customFormat="false" ht="14.25" hidden="false" customHeight="false" outlineLevel="0" collapsed="false">
      <c r="A122" s="0" t="n">
        <v>121</v>
      </c>
      <c r="B122" s="1" t="n">
        <v>0.49</v>
      </c>
      <c r="C122" s="0" t="n">
        <v>0.423848</v>
      </c>
    </row>
    <row r="123" customFormat="false" ht="14.25" hidden="false" customHeight="false" outlineLevel="0" collapsed="false">
      <c r="A123" s="0" t="n">
        <v>122</v>
      </c>
      <c r="B123" s="1" t="n">
        <v>0.83</v>
      </c>
      <c r="C123" s="0" t="n">
        <v>0.714555</v>
      </c>
    </row>
    <row r="124" customFormat="false" ht="14.25" hidden="false" customHeight="false" outlineLevel="0" collapsed="false">
      <c r="A124" s="0" t="n">
        <v>123</v>
      </c>
      <c r="B124" s="1" t="n">
        <v>0.96</v>
      </c>
      <c r="C124" s="0" t="n">
        <v>0.800531</v>
      </c>
    </row>
    <row r="125" customFormat="false" ht="14.25" hidden="false" customHeight="false" outlineLevel="0" collapsed="false">
      <c r="A125" s="0" t="n">
        <v>124</v>
      </c>
      <c r="B125" s="1" t="n">
        <v>0.79</v>
      </c>
      <c r="C125" s="0" t="n">
        <v>0.643066</v>
      </c>
    </row>
    <row r="126" customFormat="false" ht="14.25" hidden="false" customHeight="false" outlineLevel="0" collapsed="false">
      <c r="A126" s="0" t="n">
        <v>125</v>
      </c>
      <c r="B126" s="1" t="n">
        <v>0.33</v>
      </c>
      <c r="C126" s="0" t="n">
        <v>0.240028</v>
      </c>
    </row>
    <row r="127" customFormat="false" ht="14.25" hidden="false" customHeight="false" outlineLevel="0" collapsed="false">
      <c r="A127" s="0" t="n">
        <v>126</v>
      </c>
      <c r="B127" s="1" t="n">
        <v>-0.25</v>
      </c>
      <c r="C127" s="0" t="n">
        <v>-0.250193</v>
      </c>
    </row>
    <row r="128" customFormat="false" ht="14.25" hidden="false" customHeight="false" outlineLevel="0" collapsed="false">
      <c r="A128" s="0" t="n">
        <v>127</v>
      </c>
      <c r="B128" s="1" t="n">
        <v>-0.74</v>
      </c>
      <c r="C128" s="0" t="n">
        <v>-0.715802</v>
      </c>
    </row>
    <row r="129" customFormat="false" ht="14.25" hidden="false" customHeight="false" outlineLevel="0" collapsed="false">
      <c r="A129" s="0" t="n">
        <v>128</v>
      </c>
      <c r="B129" s="1" t="n">
        <v>-1.2</v>
      </c>
      <c r="C129" s="0" t="n">
        <v>-1.09462</v>
      </c>
    </row>
    <row r="130" customFormat="false" ht="14.25" hidden="false" customHeight="false" outlineLevel="0" collapsed="false">
      <c r="A130" s="0" t="n">
        <v>129</v>
      </c>
      <c r="B130" s="1" t="n">
        <v>-1.4</v>
      </c>
      <c r="C130" s="0" t="n">
        <v>-1.2369</v>
      </c>
    </row>
    <row r="131" customFormat="false" ht="14.25" hidden="false" customHeight="false" outlineLevel="0" collapsed="false">
      <c r="A131" s="0" t="n">
        <v>130</v>
      </c>
      <c r="B131" s="1" t="n">
        <v>-1.28</v>
      </c>
      <c r="C131" s="0" t="n">
        <v>-1.06148</v>
      </c>
    </row>
    <row r="132" customFormat="false" ht="14.25" hidden="false" customHeight="false" outlineLevel="0" collapsed="false">
      <c r="A132" s="0" t="n">
        <v>131</v>
      </c>
      <c r="B132" s="1" t="n">
        <v>-0.89</v>
      </c>
      <c r="C132" s="0" t="n">
        <v>-0.620526</v>
      </c>
    </row>
    <row r="133" customFormat="false" ht="14.25" hidden="false" customHeight="false" outlineLevel="0" collapsed="false">
      <c r="A133" s="0" t="n">
        <v>132</v>
      </c>
      <c r="B133" s="1" t="n">
        <v>-0.25</v>
      </c>
      <c r="C133" s="0" t="n">
        <v>-0.0199114</v>
      </c>
    </row>
    <row r="134" customFormat="false" ht="14.25" hidden="false" customHeight="false" outlineLevel="0" collapsed="false">
      <c r="A134" s="0" t="n">
        <v>133</v>
      </c>
      <c r="B134" s="1" t="n">
        <v>0.5</v>
      </c>
      <c r="C134" s="0" t="n">
        <v>0.607398</v>
      </c>
    </row>
    <row r="135" customFormat="false" ht="14.25" hidden="false" customHeight="false" outlineLevel="0" collapsed="false">
      <c r="A135" s="0" t="n">
        <v>134</v>
      </c>
      <c r="B135" s="1" t="n">
        <v>1</v>
      </c>
      <c r="C135" s="0" t="n">
        <v>1.11606</v>
      </c>
    </row>
    <row r="136" customFormat="false" ht="14.25" hidden="false" customHeight="false" outlineLevel="0" collapsed="false">
      <c r="A136" s="0" t="n">
        <v>135</v>
      </c>
      <c r="B136" s="1" t="n">
        <v>1.47</v>
      </c>
      <c r="C136" s="0" t="n">
        <v>1.41018</v>
      </c>
    </row>
    <row r="137" customFormat="false" ht="14.25" hidden="false" customHeight="false" outlineLevel="0" collapsed="false">
      <c r="A137" s="0" t="n">
        <v>136</v>
      </c>
      <c r="B137" s="1" t="n">
        <v>1.59</v>
      </c>
      <c r="C137" s="0" t="n">
        <v>1.43637</v>
      </c>
    </row>
    <row r="138" customFormat="false" ht="14.25" hidden="false" customHeight="false" outlineLevel="0" collapsed="false">
      <c r="A138" s="0" t="n">
        <v>137</v>
      </c>
      <c r="B138" s="1" t="n">
        <v>1.28</v>
      </c>
      <c r="C138" s="0" t="n">
        <v>1.10522</v>
      </c>
    </row>
    <row r="139" customFormat="false" ht="14.25" hidden="false" customHeight="false" outlineLevel="0" collapsed="false">
      <c r="A139" s="0" t="n">
        <v>138</v>
      </c>
      <c r="B139" s="1" t="n">
        <v>0.73</v>
      </c>
      <c r="C139" s="0" t="n">
        <v>0.585585</v>
      </c>
    </row>
    <row r="140" customFormat="false" ht="14.25" hidden="false" customHeight="false" outlineLevel="0" collapsed="false">
      <c r="A140" s="0" t="n">
        <v>139</v>
      </c>
      <c r="B140" s="1" t="n">
        <v>0.09</v>
      </c>
      <c r="C140" s="0" t="n">
        <v>0.0340818</v>
      </c>
    </row>
    <row r="141" customFormat="false" ht="14.25" hidden="false" customHeight="false" outlineLevel="0" collapsed="false">
      <c r="A141" s="0" t="n">
        <v>140</v>
      </c>
      <c r="B141" s="1" t="n">
        <v>-0.47</v>
      </c>
      <c r="C141" s="0" t="n">
        <v>-0.527666</v>
      </c>
    </row>
    <row r="142" customFormat="false" ht="14.25" hidden="false" customHeight="false" outlineLevel="0" collapsed="false">
      <c r="A142" s="0" t="n">
        <v>141</v>
      </c>
      <c r="B142" s="1" t="n">
        <v>-1.01</v>
      </c>
      <c r="C142" s="0" t="n">
        <v>-0.934477</v>
      </c>
    </row>
    <row r="143" customFormat="false" ht="14.25" hidden="false" customHeight="false" outlineLevel="0" collapsed="false">
      <c r="A143" s="0" t="n">
        <v>142</v>
      </c>
      <c r="B143" s="1" t="n">
        <v>-1.27</v>
      </c>
      <c r="C143" s="0" t="n">
        <v>-1.0791</v>
      </c>
    </row>
    <row r="144" customFormat="false" ht="14.25" hidden="false" customHeight="false" outlineLevel="0" collapsed="false">
      <c r="A144" s="0" t="n">
        <v>143</v>
      </c>
      <c r="B144" s="1" t="n">
        <v>-1.26</v>
      </c>
      <c r="C144" s="0" t="n">
        <v>-0.934314</v>
      </c>
    </row>
    <row r="145" customFormat="false" ht="14.25" hidden="false" customHeight="false" outlineLevel="0" collapsed="false">
      <c r="A145" s="0" t="n">
        <v>144</v>
      </c>
      <c r="B145" s="1" t="n">
        <v>-0.93</v>
      </c>
      <c r="C145" s="0" t="n">
        <v>-0.546908</v>
      </c>
    </row>
    <row r="146" customFormat="false" ht="14.25" hidden="false" customHeight="false" outlineLevel="0" collapsed="false">
      <c r="A146" s="0" t="n">
        <v>145</v>
      </c>
      <c r="B146" s="1" t="n">
        <v>-0.39</v>
      </c>
      <c r="C146" s="0" t="n">
        <v>-0.0598454</v>
      </c>
    </row>
    <row r="147" customFormat="false" ht="14.25" hidden="false" customHeight="false" outlineLevel="0" collapsed="false">
      <c r="A147" s="0" t="n">
        <v>146</v>
      </c>
      <c r="B147" s="1" t="n">
        <v>0.18</v>
      </c>
      <c r="C147" s="0" t="n">
        <v>0.389681</v>
      </c>
    </row>
    <row r="148" customFormat="false" ht="14.25" hidden="false" customHeight="false" outlineLevel="0" collapsed="false">
      <c r="A148" s="0" t="n">
        <v>147</v>
      </c>
      <c r="B148" s="1" t="n">
        <v>0.58</v>
      </c>
      <c r="C148" s="0" t="n">
        <v>0.68058</v>
      </c>
    </row>
    <row r="149" customFormat="false" ht="14.25" hidden="false" customHeight="false" outlineLevel="0" collapsed="false">
      <c r="A149" s="0" t="n">
        <v>148</v>
      </c>
      <c r="B149" s="1" t="n">
        <v>0.77</v>
      </c>
      <c r="C149" s="0" t="n">
        <v>0.742733</v>
      </c>
    </row>
    <row r="150" customFormat="false" ht="14.25" hidden="false" customHeight="false" outlineLevel="0" collapsed="false">
      <c r="A150" s="0" t="n">
        <v>149</v>
      </c>
      <c r="B150" s="1" t="n">
        <v>0.59</v>
      </c>
      <c r="C150" s="0" t="n">
        <v>0.554566</v>
      </c>
    </row>
    <row r="151" customFormat="false" ht="14.25" hidden="false" customHeight="false" outlineLevel="0" collapsed="false">
      <c r="A151" s="0" t="n">
        <v>150</v>
      </c>
      <c r="B151" s="1" t="n">
        <v>0.16</v>
      </c>
      <c r="C151" s="0" t="n">
        <v>0.118782</v>
      </c>
    </row>
    <row r="152" customFormat="false" ht="14.25" hidden="false" customHeight="false" outlineLevel="0" collapsed="false">
      <c r="A152" s="0" t="n">
        <v>151</v>
      </c>
      <c r="B152" s="1" t="n">
        <v>-0.45</v>
      </c>
      <c r="C152" s="0" t="n">
        <v>-0.395333</v>
      </c>
    </row>
    <row r="153" customFormat="false" ht="14.25" hidden="false" customHeight="false" outlineLevel="0" collapsed="false">
      <c r="A153" s="0" t="n">
        <v>152</v>
      </c>
      <c r="B153" s="1" t="n">
        <v>-0.93</v>
      </c>
      <c r="C153" s="0" t="n">
        <v>-0.860464</v>
      </c>
    </row>
    <row r="154" customFormat="false" ht="14.25" hidden="false" customHeight="false" outlineLevel="0" collapsed="false">
      <c r="A154" s="0" t="n">
        <v>153</v>
      </c>
      <c r="B154" s="1" t="n">
        <v>-1.3</v>
      </c>
      <c r="C154" s="0" t="n">
        <v>-1.21736</v>
      </c>
    </row>
    <row r="155" customFormat="false" ht="14.25" hidden="false" customHeight="false" outlineLevel="0" collapsed="false">
      <c r="A155" s="0" t="n">
        <v>154</v>
      </c>
      <c r="B155" s="1" t="n">
        <v>-1.45</v>
      </c>
      <c r="C155" s="0" t="n">
        <v>-1.30163</v>
      </c>
    </row>
    <row r="156" customFormat="false" ht="14.25" hidden="false" customHeight="false" outlineLevel="0" collapsed="false">
      <c r="A156" s="0" t="n">
        <v>155</v>
      </c>
      <c r="B156" s="1" t="n">
        <v>-1.3</v>
      </c>
      <c r="C156" s="0" t="n">
        <v>-1.03858</v>
      </c>
    </row>
    <row r="157" customFormat="false" ht="14.25" hidden="false" customHeight="false" outlineLevel="0" collapsed="false">
      <c r="A157" s="0" t="n">
        <v>156</v>
      </c>
      <c r="B157" s="1" t="n">
        <v>-0.65</v>
      </c>
      <c r="C157" s="0" t="n">
        <v>-0.50997</v>
      </c>
    </row>
    <row r="158" customFormat="false" ht="14.25" hidden="false" customHeight="false" outlineLevel="0" collapsed="false">
      <c r="A158" s="0" t="n">
        <v>157</v>
      </c>
      <c r="B158" s="1" t="n">
        <v>0.1</v>
      </c>
      <c r="C158" s="0" t="n">
        <v>0.159474</v>
      </c>
    </row>
    <row r="159" customFormat="false" ht="14.25" hidden="false" customHeight="false" outlineLevel="0" collapsed="false">
      <c r="A159" s="0" t="n">
        <v>158</v>
      </c>
      <c r="B159" s="1" t="n">
        <v>0.84</v>
      </c>
      <c r="C159" s="0" t="n">
        <v>0.829015</v>
      </c>
    </row>
    <row r="160" customFormat="false" ht="14.25" hidden="false" customHeight="false" outlineLevel="0" collapsed="false">
      <c r="A160" s="0" t="n">
        <v>159</v>
      </c>
      <c r="B160" s="1" t="n">
        <v>1.41</v>
      </c>
      <c r="C160" s="0" t="n">
        <v>1.34959</v>
      </c>
    </row>
    <row r="161" customFormat="false" ht="14.25" hidden="false" customHeight="false" outlineLevel="0" collapsed="false">
      <c r="A161" s="0" t="n">
        <v>160</v>
      </c>
      <c r="B161" s="1" t="n">
        <v>1.73</v>
      </c>
      <c r="C161" s="0" t="n">
        <v>1.6225</v>
      </c>
    </row>
    <row r="162" customFormat="false" ht="14.25" hidden="false" customHeight="false" outlineLevel="0" collapsed="false">
      <c r="A162" s="0" t="n">
        <v>161</v>
      </c>
      <c r="B162" s="1" t="n">
        <v>1.7</v>
      </c>
      <c r="C162" s="0" t="n">
        <v>1.57965</v>
      </c>
    </row>
    <row r="163" customFormat="false" ht="14.25" hidden="false" customHeight="false" outlineLevel="0" collapsed="false">
      <c r="A163" s="0" t="n">
        <v>162</v>
      </c>
      <c r="B163" s="1" t="n">
        <v>1.31</v>
      </c>
      <c r="C163" s="0" t="n">
        <v>1.15515</v>
      </c>
    </row>
    <row r="164" customFormat="false" ht="14.25" hidden="false" customHeight="false" outlineLevel="0" collapsed="false">
      <c r="A164" s="0" t="n">
        <v>163</v>
      </c>
      <c r="B164" s="1" t="n">
        <v>0.67</v>
      </c>
      <c r="C164" s="0" t="n">
        <v>0.583082</v>
      </c>
    </row>
    <row r="165" customFormat="false" ht="14.25" hidden="false" customHeight="false" outlineLevel="0" collapsed="false">
      <c r="A165" s="0" t="n">
        <v>164</v>
      </c>
      <c r="B165" s="1" t="n">
        <v>-0.01</v>
      </c>
      <c r="C165" s="0" t="n">
        <v>-0.0259752</v>
      </c>
    </row>
    <row r="166" customFormat="false" ht="14.25" hidden="false" customHeight="false" outlineLevel="0" collapsed="false">
      <c r="A166" s="0" t="n">
        <v>165</v>
      </c>
      <c r="B166" s="1" t="n">
        <v>-0.45</v>
      </c>
      <c r="C166" s="0" t="n">
        <v>-0.634262</v>
      </c>
    </row>
    <row r="167" customFormat="false" ht="14.25" hidden="false" customHeight="false" outlineLevel="0" collapsed="false">
      <c r="A167" s="0" t="n">
        <v>166</v>
      </c>
      <c r="B167" s="1" t="n">
        <v>-0.96</v>
      </c>
      <c r="C167" s="0" t="n">
        <v>-1.04317</v>
      </c>
    </row>
    <row r="168" customFormat="false" ht="14.25" hidden="false" customHeight="false" outlineLevel="0" collapsed="false">
      <c r="A168" s="0" t="n">
        <v>167</v>
      </c>
      <c r="B168" s="1" t="n">
        <v>-1.16</v>
      </c>
      <c r="C168" s="0" t="n">
        <v>-1.16557</v>
      </c>
    </row>
    <row r="169" customFormat="false" ht="14.25" hidden="false" customHeight="false" outlineLevel="0" collapsed="false">
      <c r="A169" s="0" t="n">
        <v>168</v>
      </c>
      <c r="B169" s="1" t="n">
        <v>-1.07</v>
      </c>
      <c r="C169" s="0" t="n">
        <v>-0.978529</v>
      </c>
    </row>
    <row r="170" customFormat="false" ht="14.25" hidden="false" customHeight="false" outlineLevel="0" collapsed="false">
      <c r="A170" s="0" t="n">
        <v>169</v>
      </c>
      <c r="B170" s="1" t="n">
        <v>-0.73</v>
      </c>
      <c r="C170" s="0" t="n">
        <v>-0.546517</v>
      </c>
    </row>
    <row r="171" customFormat="false" ht="14.25" hidden="false" customHeight="false" outlineLevel="0" collapsed="false">
      <c r="A171" s="0" t="n">
        <v>170</v>
      </c>
      <c r="B171" s="1" t="n">
        <v>-0.22</v>
      </c>
      <c r="C171" s="0" t="n">
        <v>-0.0417428</v>
      </c>
    </row>
    <row r="172" customFormat="false" ht="14.25" hidden="false" customHeight="false" outlineLevel="0" collapsed="false">
      <c r="A172" s="0" t="n">
        <v>171</v>
      </c>
      <c r="B172" s="1" t="n">
        <v>0.34</v>
      </c>
      <c r="C172" s="0" t="n">
        <v>0.405765</v>
      </c>
    </row>
    <row r="173" customFormat="false" ht="14.25" hidden="false" customHeight="false" outlineLevel="0" collapsed="false">
      <c r="A173" s="0" t="n">
        <v>172</v>
      </c>
      <c r="B173" s="1" t="n">
        <v>0.66</v>
      </c>
      <c r="C173" s="0" t="n">
        <v>0.670036</v>
      </c>
    </row>
    <row r="174" customFormat="false" ht="14.25" hidden="false" customHeight="false" outlineLevel="0" collapsed="false">
      <c r="A174" s="0" t="n">
        <v>173</v>
      </c>
      <c r="B174" s="1" t="n">
        <v>0.69</v>
      </c>
      <c r="C174" s="0" t="n">
        <v>0.6844</v>
      </c>
    </row>
    <row r="175" customFormat="false" ht="14.25" hidden="false" customHeight="false" outlineLevel="0" collapsed="false">
      <c r="A175" s="0" t="n">
        <v>174</v>
      </c>
      <c r="B175" s="1" t="n">
        <v>0.54</v>
      </c>
      <c r="C175" s="0" t="n">
        <v>0.442319</v>
      </c>
    </row>
    <row r="176" customFormat="false" ht="14.25" hidden="false" customHeight="false" outlineLevel="0" collapsed="false">
      <c r="A176" s="0" t="n">
        <v>175</v>
      </c>
      <c r="B176" s="1" t="n">
        <v>0.05</v>
      </c>
      <c r="C176" s="0" t="n">
        <v>-0.0356038</v>
      </c>
    </row>
    <row r="177" customFormat="false" ht="14.25" hidden="false" customHeight="false" outlineLevel="0" collapsed="false">
      <c r="A177" s="0" t="n">
        <v>176</v>
      </c>
      <c r="B177" s="1" t="n">
        <v>-0.54</v>
      </c>
      <c r="C177" s="0" t="n">
        <v>-0.561912</v>
      </c>
    </row>
    <row r="178" customFormat="false" ht="14.25" hidden="false" customHeight="false" outlineLevel="0" collapsed="false">
      <c r="A178" s="0" t="n">
        <v>177</v>
      </c>
      <c r="B178" s="1" t="n">
        <v>-1.01</v>
      </c>
      <c r="C178" s="0" t="n">
        <v>-1.01301</v>
      </c>
    </row>
    <row r="179" customFormat="false" ht="14.25" hidden="false" customHeight="false" outlineLevel="0" collapsed="false">
      <c r="A179" s="0" t="n">
        <v>178</v>
      </c>
      <c r="B179" s="1" t="n">
        <v>-1.37</v>
      </c>
      <c r="C179" s="0" t="n">
        <v>-1.3234</v>
      </c>
    </row>
    <row r="180" customFormat="false" ht="14.25" hidden="false" customHeight="false" outlineLevel="0" collapsed="false">
      <c r="A180" s="0" t="n">
        <v>179</v>
      </c>
      <c r="B180" s="1" t="n">
        <v>-1.4</v>
      </c>
      <c r="C180" s="0" t="n">
        <v>-1.31683</v>
      </c>
    </row>
    <row r="181" customFormat="false" ht="14.25" hidden="false" customHeight="false" outlineLevel="0" collapsed="false">
      <c r="A181" s="0" t="n">
        <v>180</v>
      </c>
      <c r="B181" s="1" t="n">
        <v>-1.01</v>
      </c>
      <c r="C181" s="0" t="n">
        <v>-0.950706</v>
      </c>
    </row>
    <row r="182" customFormat="false" ht="14.25" hidden="false" customHeight="false" outlineLevel="0" collapsed="false">
      <c r="A182" s="0" t="n">
        <v>181</v>
      </c>
      <c r="B182" s="1" t="n">
        <v>-0.3</v>
      </c>
      <c r="C182" s="0" t="n">
        <v>-0.337529</v>
      </c>
    </row>
    <row r="183" customFormat="false" ht="14.25" hidden="false" customHeight="false" outlineLevel="0" collapsed="false">
      <c r="A183" s="0" t="n">
        <v>182</v>
      </c>
      <c r="B183" s="1" t="n">
        <v>0.41</v>
      </c>
      <c r="C183" s="0" t="n">
        <v>0.382899</v>
      </c>
    </row>
    <row r="184" customFormat="false" ht="14.25" hidden="false" customHeight="false" outlineLevel="0" collapsed="false">
      <c r="A184" s="0" t="n">
        <v>183</v>
      </c>
      <c r="B184" s="1" t="n">
        <v>0.96</v>
      </c>
      <c r="C184" s="0" t="n">
        <v>1.06389</v>
      </c>
    </row>
    <row r="185" customFormat="false" ht="14.25" hidden="false" customHeight="false" outlineLevel="0" collapsed="false">
      <c r="A185" s="0" t="n">
        <v>184</v>
      </c>
      <c r="B185" s="1" t="n">
        <v>1.46</v>
      </c>
      <c r="C185" s="0" t="n">
        <v>1.559</v>
      </c>
    </row>
    <row r="186" customFormat="false" ht="14.25" hidden="false" customHeight="false" outlineLevel="0" collapsed="false">
      <c r="A186" s="0" t="n">
        <v>185</v>
      </c>
      <c r="B186" s="1" t="n">
        <v>1.93</v>
      </c>
      <c r="C186" s="0" t="n">
        <v>1.77793</v>
      </c>
    </row>
    <row r="187" customFormat="false" ht="14.25" hidden="false" customHeight="false" outlineLevel="0" collapsed="false">
      <c r="A187" s="0" t="n">
        <v>186</v>
      </c>
      <c r="B187" s="1" t="n">
        <v>1.79</v>
      </c>
      <c r="C187" s="0" t="n">
        <v>1.62034</v>
      </c>
    </row>
    <row r="188" customFormat="false" ht="14.25" hidden="false" customHeight="false" outlineLevel="0" collapsed="false">
      <c r="A188" s="0" t="n">
        <v>187</v>
      </c>
      <c r="B188" s="1" t="n">
        <v>1.19</v>
      </c>
      <c r="C188" s="0" t="n">
        <v>1.10902</v>
      </c>
    </row>
    <row r="189" customFormat="false" ht="14.25" hidden="false" customHeight="false" outlineLevel="0" collapsed="false">
      <c r="A189" s="0" t="n">
        <v>188</v>
      </c>
      <c r="B189" s="1" t="n">
        <v>0.48</v>
      </c>
      <c r="C189" s="0" t="n">
        <v>0.50324</v>
      </c>
    </row>
    <row r="190" customFormat="false" ht="14.25" hidden="false" customHeight="false" outlineLevel="0" collapsed="false">
      <c r="A190" s="0" t="n">
        <v>189</v>
      </c>
      <c r="B190" s="1" t="n">
        <v>-0.18</v>
      </c>
      <c r="C190" s="0" t="n">
        <v>-0.157725</v>
      </c>
    </row>
    <row r="191" customFormat="false" ht="14.25" hidden="false" customHeight="false" outlineLevel="0" collapsed="false">
      <c r="A191" s="0" t="n">
        <v>190</v>
      </c>
      <c r="B191" s="1" t="n">
        <v>-0.7</v>
      </c>
      <c r="C191" s="0" t="n">
        <v>-0.76905</v>
      </c>
    </row>
    <row r="192" customFormat="false" ht="14.25" hidden="false" customHeight="false" outlineLevel="0" collapsed="false">
      <c r="A192" s="0" t="n">
        <v>191</v>
      </c>
      <c r="B192" s="1" t="n">
        <v>-1.06</v>
      </c>
      <c r="C192" s="0" t="n">
        <v>-1.14044</v>
      </c>
    </row>
    <row r="193" customFormat="false" ht="14.25" hidden="false" customHeight="false" outlineLevel="0" collapsed="false">
      <c r="A193" s="0" t="n">
        <v>192</v>
      </c>
      <c r="B193" s="1" t="n">
        <v>-1.28</v>
      </c>
      <c r="C193" s="0" t="n">
        <v>-1.20408</v>
      </c>
    </row>
    <row r="194" customFormat="false" ht="14.25" hidden="false" customHeight="false" outlineLevel="0" collapsed="false">
      <c r="A194" s="0" t="n">
        <v>193</v>
      </c>
      <c r="B194" s="1" t="n">
        <v>-1.17</v>
      </c>
      <c r="C194" s="0" t="n">
        <v>-0.951131</v>
      </c>
    </row>
    <row r="195" customFormat="false" ht="14.25" hidden="false" customHeight="false" outlineLevel="0" collapsed="false">
      <c r="A195" s="0" t="n">
        <v>194</v>
      </c>
      <c r="B195" s="1" t="n">
        <v>-0.69</v>
      </c>
      <c r="C195" s="0" t="n">
        <v>-0.476762</v>
      </c>
    </row>
    <row r="196" customFormat="false" ht="14.25" hidden="false" customHeight="false" outlineLevel="0" collapsed="false">
      <c r="A196" s="0" t="n">
        <v>195</v>
      </c>
      <c r="B196" s="1" t="n">
        <v>-0.14</v>
      </c>
      <c r="C196" s="0" t="n">
        <v>0.0297108</v>
      </c>
    </row>
    <row r="197" customFormat="false" ht="14.25" hidden="false" customHeight="false" outlineLevel="0" collapsed="false">
      <c r="A197" s="0" t="n">
        <v>196</v>
      </c>
      <c r="B197" s="1" t="n">
        <v>0.06</v>
      </c>
      <c r="C197" s="0" t="n">
        <v>0.450653</v>
      </c>
    </row>
    <row r="198" customFormat="false" ht="14.25" hidden="false" customHeight="false" outlineLevel="0" collapsed="false">
      <c r="A198" s="0" t="n">
        <v>197</v>
      </c>
      <c r="B198" s="1" t="n">
        <v>0.32</v>
      </c>
      <c r="C198" s="0" t="n">
        <v>0.659684</v>
      </c>
    </row>
    <row r="199" customFormat="false" ht="14.25" hidden="false" customHeight="false" outlineLevel="0" collapsed="false">
      <c r="A199" s="0" t="n">
        <v>198</v>
      </c>
      <c r="B199" s="1" t="n">
        <v>0.64</v>
      </c>
      <c r="C199" s="0" t="n">
        <v>0.606994</v>
      </c>
    </row>
    <row r="200" customFormat="false" ht="14.25" hidden="false" customHeight="false" outlineLevel="0" collapsed="false">
      <c r="A200" s="0" t="n">
        <v>199</v>
      </c>
      <c r="B200" s="1" t="n">
        <v>0.27</v>
      </c>
      <c r="C200" s="0" t="n">
        <v>0.300322</v>
      </c>
    </row>
    <row r="201" customFormat="false" ht="14.25" hidden="false" customHeight="false" outlineLevel="0" collapsed="false">
      <c r="A201" s="0" t="n">
        <v>200</v>
      </c>
      <c r="B201" s="1" t="n">
        <v>0.03</v>
      </c>
      <c r="C201" s="0" t="n">
        <v>-0.213414</v>
      </c>
    </row>
    <row r="202" customFormat="false" ht="14.25" hidden="false" customHeight="false" outlineLevel="0" collapsed="false">
      <c r="A202" s="0" t="n">
        <v>201</v>
      </c>
      <c r="B202" s="1" t="n">
        <v>-0.66</v>
      </c>
      <c r="C202" s="0" t="n">
        <v>-0.728017</v>
      </c>
    </row>
    <row r="203" customFormat="false" ht="14.25" hidden="false" customHeight="false" outlineLevel="0" collapsed="false">
      <c r="A203" s="0" t="n">
        <v>202</v>
      </c>
      <c r="B203" s="1" t="n">
        <v>-1.15</v>
      </c>
      <c r="C203" s="0" t="n">
        <v>-1.1471</v>
      </c>
    </row>
    <row r="204" customFormat="false" ht="14.25" hidden="false" customHeight="false" outlineLevel="0" collapsed="false">
      <c r="A204" s="0" t="n">
        <v>203</v>
      </c>
      <c r="B204" s="1" t="n">
        <v>-1.45</v>
      </c>
      <c r="C204" s="0" t="n">
        <v>-1.38026</v>
      </c>
    </row>
    <row r="205" customFormat="false" ht="14.25" hidden="false" customHeight="false" outlineLevel="0" collapsed="false">
      <c r="A205" s="0" t="n">
        <v>204</v>
      </c>
      <c r="B205" s="1" t="n">
        <v>-1.3</v>
      </c>
      <c r="C205" s="0" t="n">
        <v>-1.25738</v>
      </c>
    </row>
    <row r="206" customFormat="false" ht="14.25" hidden="false" customHeight="false" outlineLevel="0" collapsed="false">
      <c r="A206" s="0" t="n">
        <v>205</v>
      </c>
      <c r="B206" s="1" t="n">
        <v>-0.73</v>
      </c>
      <c r="C206" s="0" t="n">
        <v>-0.789724</v>
      </c>
    </row>
    <row r="207" customFormat="false" ht="14.25" hidden="false" customHeight="false" outlineLevel="0" collapsed="false">
      <c r="A207" s="0" t="n">
        <v>206</v>
      </c>
      <c r="B207" s="1" t="n">
        <v>-0.05</v>
      </c>
      <c r="C207" s="0" t="n">
        <v>-0.115293</v>
      </c>
    </row>
    <row r="208" customFormat="false" ht="14.25" hidden="false" customHeight="false" outlineLevel="0" collapsed="false">
      <c r="A208" s="0" t="n">
        <v>207</v>
      </c>
      <c r="B208" s="1" t="n">
        <v>0.72</v>
      </c>
      <c r="C208" s="0" t="n">
        <v>0.626265</v>
      </c>
    </row>
    <row r="209" customFormat="false" ht="14.25" hidden="false" customHeight="false" outlineLevel="0" collapsed="false">
      <c r="A209" s="0" t="n">
        <v>208</v>
      </c>
      <c r="B209" s="1" t="n">
        <v>1.42</v>
      </c>
      <c r="C209" s="0" t="n">
        <v>1.28095</v>
      </c>
    </row>
    <row r="210" customFormat="false" ht="14.25" hidden="false" customHeight="false" outlineLevel="0" collapsed="false">
      <c r="A210" s="0" t="n">
        <v>209</v>
      </c>
      <c r="B210" s="1" t="n">
        <v>1.78</v>
      </c>
      <c r="C210" s="0" t="n">
        <v>1.71131</v>
      </c>
    </row>
    <row r="211" customFormat="false" ht="14.25" hidden="false" customHeight="false" outlineLevel="0" collapsed="false">
      <c r="A211" s="0" t="n">
        <v>210</v>
      </c>
      <c r="B211" s="1" t="n">
        <v>1.85</v>
      </c>
      <c r="C211" s="0" t="n">
        <v>1.83841</v>
      </c>
    </row>
    <row r="212" customFormat="false" ht="14.25" hidden="false" customHeight="false" outlineLevel="0" collapsed="false">
      <c r="A212" s="0" t="n">
        <v>211</v>
      </c>
      <c r="B212" s="1" t="n">
        <v>1.45</v>
      </c>
      <c r="C212" s="0" t="n">
        <v>1.54576</v>
      </c>
    </row>
    <row r="213" customFormat="false" ht="14.25" hidden="false" customHeight="false" outlineLevel="0" collapsed="false">
      <c r="A213" s="0" t="n">
        <v>212</v>
      </c>
      <c r="B213" s="1" t="n">
        <v>0.94</v>
      </c>
      <c r="C213" s="0" t="n">
        <v>0.977212</v>
      </c>
    </row>
    <row r="214" customFormat="false" ht="14.25" hidden="false" customHeight="false" outlineLevel="0" collapsed="false">
      <c r="A214" s="0" t="n">
        <v>213</v>
      </c>
      <c r="B214" s="1" t="n">
        <v>0.25</v>
      </c>
      <c r="C214" s="0" t="n">
        <v>0.350952</v>
      </c>
    </row>
    <row r="215" customFormat="false" ht="14.25" hidden="false" customHeight="false" outlineLevel="0" collapsed="false">
      <c r="A215" s="0" t="n">
        <v>214</v>
      </c>
      <c r="B215" s="1" t="n">
        <v>-0.4</v>
      </c>
      <c r="C215" s="0" t="n">
        <v>-0.334283</v>
      </c>
    </row>
    <row r="216" customFormat="false" ht="14.25" hidden="false" customHeight="false" outlineLevel="0" collapsed="false">
      <c r="A216" s="0" t="n">
        <v>215</v>
      </c>
      <c r="B216" s="1" t="n">
        <v>-0.91</v>
      </c>
      <c r="C216" s="0" t="n">
        <v>-0.90126</v>
      </c>
    </row>
    <row r="217" customFormat="false" ht="14.25" hidden="false" customHeight="false" outlineLevel="0" collapsed="false">
      <c r="A217" s="0" t="n">
        <v>216</v>
      </c>
      <c r="B217" s="1" t="n">
        <v>-1.23</v>
      </c>
      <c r="C217" s="0" t="n">
        <v>-1.20044</v>
      </c>
    </row>
    <row r="218" customFormat="false" ht="14.25" hidden="false" customHeight="false" outlineLevel="0" collapsed="false">
      <c r="A218" s="0" t="n">
        <v>217</v>
      </c>
      <c r="B218" s="1" t="n">
        <v>-1.31</v>
      </c>
      <c r="C218" s="0" t="n">
        <v>-1.17893</v>
      </c>
    </row>
    <row r="219" customFormat="false" ht="14.25" hidden="false" customHeight="false" outlineLevel="0" collapsed="false">
      <c r="A219" s="0" t="n">
        <v>218</v>
      </c>
      <c r="B219" s="1" t="n">
        <v>-1</v>
      </c>
      <c r="C219" s="0" t="n">
        <v>-0.853154</v>
      </c>
    </row>
    <row r="220" customFormat="false" ht="14.25" hidden="false" customHeight="false" outlineLevel="0" collapsed="false">
      <c r="A220" s="0" t="n">
        <v>219</v>
      </c>
      <c r="B220" s="1" t="n">
        <v>-0.44</v>
      </c>
      <c r="C220" s="0" t="n">
        <v>-0.355978</v>
      </c>
    </row>
    <row r="221" customFormat="false" ht="14.25" hidden="false" customHeight="false" outlineLevel="0" collapsed="false">
      <c r="A221" s="0" t="n">
        <v>220</v>
      </c>
      <c r="B221" s="1" t="n">
        <v>0.19</v>
      </c>
      <c r="C221" s="0" t="n">
        <v>0.130742</v>
      </c>
    </row>
    <row r="222" customFormat="false" ht="14.25" hidden="false" customHeight="false" outlineLevel="0" collapsed="false">
      <c r="A222" s="0" t="n">
        <v>221</v>
      </c>
      <c r="B222" s="1" t="n">
        <v>0.59</v>
      </c>
      <c r="C222" s="0" t="n">
        <v>0.498632</v>
      </c>
    </row>
    <row r="223" customFormat="false" ht="14.25" hidden="false" customHeight="false" outlineLevel="0" collapsed="false">
      <c r="A223" s="0" t="n">
        <v>222</v>
      </c>
      <c r="B223" s="1" t="n">
        <v>0.76</v>
      </c>
      <c r="C223" s="0" t="n">
        <v>0.630549</v>
      </c>
    </row>
    <row r="224" customFormat="false" ht="14.25" hidden="false" customHeight="false" outlineLevel="0" collapsed="false">
      <c r="A224" s="0" t="n">
        <v>223</v>
      </c>
      <c r="B224" s="1" t="n">
        <v>0.7</v>
      </c>
      <c r="C224" s="0" t="n">
        <v>0.502628</v>
      </c>
    </row>
    <row r="225" customFormat="false" ht="14.25" hidden="false" customHeight="false" outlineLevel="0" collapsed="false">
      <c r="A225" s="0" t="n">
        <v>224</v>
      </c>
      <c r="B225" s="1" t="n">
        <v>0.25</v>
      </c>
      <c r="C225" s="0" t="n">
        <v>0.132367</v>
      </c>
    </row>
    <row r="226" customFormat="false" ht="14.25" hidden="false" customHeight="false" outlineLevel="0" collapsed="false">
      <c r="A226" s="0" t="n">
        <v>225</v>
      </c>
      <c r="B226" s="1" t="n">
        <v>-0.38</v>
      </c>
      <c r="C226" s="0" t="n">
        <v>-0.392712</v>
      </c>
    </row>
    <row r="227" customFormat="false" ht="14.25" hidden="false" customHeight="false" outlineLevel="0" collapsed="false">
      <c r="A227" s="0" t="n">
        <v>226</v>
      </c>
      <c r="B227" s="1" t="n">
        <v>-0.87</v>
      </c>
      <c r="C227" s="0" t="n">
        <v>-0.870391</v>
      </c>
    </row>
    <row r="228" customFormat="false" ht="14.25" hidden="false" customHeight="false" outlineLevel="0" collapsed="false">
      <c r="A228" s="0" t="n">
        <v>227</v>
      </c>
      <c r="B228" s="1" t="n">
        <v>-1.34</v>
      </c>
      <c r="C228" s="0" t="n">
        <v>-1.23545</v>
      </c>
    </row>
    <row r="229" customFormat="false" ht="14.25" hidden="false" customHeight="false" outlineLevel="0" collapsed="false">
      <c r="A229" s="0" t="n">
        <v>228</v>
      </c>
      <c r="B229" s="1" t="n">
        <v>-1.47</v>
      </c>
      <c r="C229" s="0" t="n">
        <v>-1.36104</v>
      </c>
    </row>
    <row r="230" customFormat="false" ht="14.25" hidden="false" customHeight="false" outlineLevel="0" collapsed="false">
      <c r="A230" s="0" t="n">
        <v>229</v>
      </c>
      <c r="B230" s="1" t="n">
        <v>-1.21</v>
      </c>
      <c r="C230" s="0" t="n">
        <v>-1.11541</v>
      </c>
    </row>
    <row r="231" customFormat="false" ht="14.25" hidden="false" customHeight="false" outlineLevel="0" collapsed="false">
      <c r="A231" s="0" t="n">
        <v>230</v>
      </c>
      <c r="B231" s="1" t="n">
        <v>-0.59</v>
      </c>
      <c r="C231" s="0" t="n">
        <v>-0.568643</v>
      </c>
    </row>
    <row r="232" customFormat="false" ht="14.25" hidden="false" customHeight="false" outlineLevel="0" collapsed="false">
      <c r="A232" s="0" t="n">
        <v>231</v>
      </c>
      <c r="B232" s="1" t="n">
        <v>0.18</v>
      </c>
      <c r="C232" s="0" t="n">
        <v>0.132579</v>
      </c>
    </row>
    <row r="233" customFormat="false" ht="14.25" hidden="false" customHeight="false" outlineLevel="0" collapsed="false">
      <c r="A233" s="0" t="n">
        <v>232</v>
      </c>
      <c r="B233" s="1" t="n">
        <v>0.96</v>
      </c>
      <c r="C233" s="0" t="n">
        <v>0.857844</v>
      </c>
    </row>
    <row r="234" customFormat="false" ht="14.25" hidden="false" customHeight="false" outlineLevel="0" collapsed="false">
      <c r="A234" s="0" t="n">
        <v>233</v>
      </c>
      <c r="B234" s="1" t="n">
        <v>1.55</v>
      </c>
      <c r="C234" s="0" t="n">
        <v>1.44482</v>
      </c>
    </row>
    <row r="235" customFormat="false" ht="14.25" hidden="false" customHeight="false" outlineLevel="0" collapsed="false">
      <c r="A235" s="0" t="n">
        <v>234</v>
      </c>
      <c r="B235" s="1" t="n">
        <v>1.9</v>
      </c>
      <c r="C235" s="0" t="n">
        <v>1.77955</v>
      </c>
    </row>
    <row r="236" customFormat="false" ht="14.25" hidden="false" customHeight="false" outlineLevel="0" collapsed="false">
      <c r="A236" s="0" t="n">
        <v>235</v>
      </c>
      <c r="B236" s="1" t="n">
        <v>1.85</v>
      </c>
      <c r="C236" s="0" t="n">
        <v>1.7824</v>
      </c>
    </row>
    <row r="237" customFormat="false" ht="14.25" hidden="false" customHeight="false" outlineLevel="0" collapsed="false">
      <c r="A237" s="0" t="n">
        <v>236</v>
      </c>
      <c r="B237" s="1" t="n">
        <v>1.62</v>
      </c>
      <c r="C237" s="0" t="n">
        <v>1.37236</v>
      </c>
    </row>
    <row r="238" customFormat="false" ht="14.25" hidden="false" customHeight="false" outlineLevel="0" collapsed="false">
      <c r="A238" s="0" t="n">
        <v>237</v>
      </c>
      <c r="B238" s="1" t="n">
        <v>0.61</v>
      </c>
      <c r="C238" s="0" t="n">
        <v>0.784749</v>
      </c>
    </row>
    <row r="239" customFormat="false" ht="14.25" hidden="false" customHeight="false" outlineLevel="0" collapsed="false">
      <c r="A239" s="0" t="n">
        <v>238</v>
      </c>
      <c r="B239" s="1" t="n">
        <v>-0.13</v>
      </c>
      <c r="C239" s="0" t="n">
        <v>0.144446</v>
      </c>
    </row>
    <row r="240" customFormat="false" ht="14.25" hidden="false" customHeight="false" outlineLevel="0" collapsed="false">
      <c r="A240" s="0" t="n">
        <v>239</v>
      </c>
      <c r="B240" s="1" t="n">
        <v>-0.74</v>
      </c>
      <c r="C240" s="0" t="n">
        <v>-0.520802</v>
      </c>
    </row>
    <row r="241" customFormat="false" ht="14.25" hidden="false" customHeight="false" outlineLevel="0" collapsed="false">
      <c r="A241" s="0" t="n">
        <v>240</v>
      </c>
      <c r="B241" s="1" t="n">
        <v>-1.06</v>
      </c>
      <c r="C241" s="0" t="n">
        <v>-1.00406</v>
      </c>
    </row>
    <row r="242" customFormat="false" ht="14.25" hidden="false" customHeight="false" outlineLevel="0" collapsed="false">
      <c r="A242" s="0" t="n">
        <v>241</v>
      </c>
      <c r="B242" s="1" t="n">
        <v>-1.16</v>
      </c>
      <c r="C242" s="0" t="n">
        <v>-1.20474</v>
      </c>
    </row>
    <row r="243" customFormat="false" ht="14.25" hidden="false" customHeight="false" outlineLevel="0" collapsed="false">
      <c r="A243" s="0" t="n">
        <v>242</v>
      </c>
      <c r="B243" s="1" t="n">
        <v>-1.17</v>
      </c>
      <c r="C243" s="0" t="n">
        <v>-1.08875</v>
      </c>
    </row>
    <row r="244" customFormat="false" ht="14.25" hidden="false" customHeight="false" outlineLevel="0" collapsed="false">
      <c r="A244" s="0" t="n">
        <v>243</v>
      </c>
      <c r="B244" s="1" t="n">
        <v>-0.99</v>
      </c>
      <c r="C244" s="0" t="n">
        <v>-0.702079</v>
      </c>
    </row>
    <row r="245" customFormat="false" ht="14.25" hidden="false" customHeight="false" outlineLevel="0" collapsed="false">
      <c r="A245" s="0" t="n">
        <v>244</v>
      </c>
      <c r="B245" s="1" t="n">
        <v>-0.37</v>
      </c>
      <c r="C245" s="0" t="n">
        <v>-0.212675</v>
      </c>
    </row>
    <row r="246" customFormat="false" ht="14.25" hidden="false" customHeight="false" outlineLevel="0" collapsed="false">
      <c r="A246" s="0" t="n">
        <v>245</v>
      </c>
      <c r="B246" s="1" t="n">
        <v>0.25</v>
      </c>
      <c r="C246" s="0" t="n">
        <v>0.237266</v>
      </c>
    </row>
    <row r="247" customFormat="false" ht="14.25" hidden="false" customHeight="false" outlineLevel="0" collapsed="false">
      <c r="A247" s="0" t="n">
        <v>246</v>
      </c>
      <c r="B247" s="1" t="n">
        <v>0.47</v>
      </c>
      <c r="C247" s="0" t="n">
        <v>0.52879</v>
      </c>
    </row>
    <row r="248" customFormat="false" ht="14.25" hidden="false" customHeight="false" outlineLevel="0" collapsed="false">
      <c r="A248" s="0" t="n">
        <v>247</v>
      </c>
      <c r="B248" s="1" t="n">
        <v>0.54</v>
      </c>
      <c r="C248" s="0" t="n">
        <v>0.574959</v>
      </c>
    </row>
    <row r="249" customFormat="false" ht="14.25" hidden="false" customHeight="false" outlineLevel="0" collapsed="false">
      <c r="A249" s="0" t="n">
        <v>248</v>
      </c>
      <c r="B249" s="1" t="n">
        <v>0.4</v>
      </c>
      <c r="C249" s="0" t="n">
        <v>0.378089</v>
      </c>
    </row>
    <row r="250" customFormat="false" ht="14.25" hidden="false" customHeight="false" outlineLevel="0" collapsed="false">
      <c r="A250" s="0" t="n">
        <v>249</v>
      </c>
      <c r="B250" s="1" t="n">
        <v>-0.07</v>
      </c>
      <c r="C250" s="0" t="n">
        <v>-0.0434783</v>
      </c>
    </row>
    <row r="251" customFormat="false" ht="14.25" hidden="false" customHeight="false" outlineLevel="0" collapsed="false">
      <c r="A251" s="0" t="n">
        <v>250</v>
      </c>
      <c r="B251" s="1" t="n">
        <v>-0.63</v>
      </c>
      <c r="C251" s="0" t="n">
        <v>-0.545171</v>
      </c>
    </row>
    <row r="252" customFormat="false" ht="14.25" hidden="false" customHeight="false" outlineLevel="0" collapsed="false">
      <c r="A252" s="0" t="n">
        <v>251</v>
      </c>
      <c r="B252" s="1" t="n">
        <v>-1.07</v>
      </c>
      <c r="C252" s="0" t="n">
        <v>-0.966295</v>
      </c>
    </row>
    <row r="253" customFormat="false" ht="14.25" hidden="false" customHeight="false" outlineLevel="0" collapsed="false">
      <c r="A253" s="0" t="n">
        <v>252</v>
      </c>
      <c r="B253" s="1" t="n">
        <v>-1.34</v>
      </c>
      <c r="C253" s="0" t="n">
        <v>-1.25313</v>
      </c>
    </row>
    <row r="254" customFormat="false" ht="14.25" hidden="false" customHeight="false" outlineLevel="0" collapsed="false">
      <c r="A254" s="0" t="n">
        <v>253</v>
      </c>
      <c r="B254" s="1" t="n">
        <v>-1.35</v>
      </c>
      <c r="C254" s="0" t="n">
        <v>-1.25479</v>
      </c>
    </row>
    <row r="255" customFormat="false" ht="14.25" hidden="false" customHeight="false" outlineLevel="0" collapsed="false">
      <c r="A255" s="0" t="n">
        <v>254</v>
      </c>
      <c r="B255" s="1" t="n">
        <v>-1.05</v>
      </c>
      <c r="C255" s="0" t="n">
        <v>-0.905485</v>
      </c>
    </row>
    <row r="256" customFormat="false" ht="14.25" hidden="false" customHeight="false" outlineLevel="0" collapsed="false">
      <c r="A256" s="0" t="n">
        <v>255</v>
      </c>
      <c r="B256" s="1" t="n">
        <v>-0.39</v>
      </c>
      <c r="C256" s="0" t="n">
        <v>-0.314846</v>
      </c>
    </row>
    <row r="257" customFormat="false" ht="14.25" hidden="false" customHeight="false" outlineLevel="0" collapsed="false">
      <c r="A257" s="0" t="n">
        <v>256</v>
      </c>
      <c r="B257" s="1" t="n">
        <v>0.45</v>
      </c>
      <c r="C257" s="0" t="n">
        <v>0.380473</v>
      </c>
    </row>
    <row r="258" customFormat="false" ht="14.25" hidden="false" customHeight="false" outlineLevel="0" collapsed="false">
      <c r="A258" s="0" t="n">
        <v>257</v>
      </c>
      <c r="B258" s="1" t="n">
        <v>1.3</v>
      </c>
      <c r="C258" s="0" t="n">
        <v>1.04471</v>
      </c>
    </row>
    <row r="259" customFormat="false" ht="14.25" hidden="false" customHeight="false" outlineLevel="0" collapsed="false">
      <c r="A259" s="0" t="n">
        <v>258</v>
      </c>
      <c r="B259" s="1" t="n">
        <v>1.7</v>
      </c>
      <c r="C259" s="0" t="n">
        <v>1.53028</v>
      </c>
    </row>
    <row r="260" customFormat="false" ht="14.25" hidden="false" customHeight="false" outlineLevel="0" collapsed="false">
      <c r="A260" s="0" t="n">
        <v>259</v>
      </c>
      <c r="B260" s="1" t="n">
        <v>1.92</v>
      </c>
      <c r="C260" s="0" t="n">
        <v>1.75414</v>
      </c>
    </row>
    <row r="261" customFormat="false" ht="14.25" hidden="false" customHeight="false" outlineLevel="0" collapsed="false">
      <c r="A261" s="0" t="n">
        <v>260</v>
      </c>
      <c r="B261" s="1" t="n">
        <v>1.6</v>
      </c>
      <c r="C261" s="0" t="n">
        <v>1.61503</v>
      </c>
    </row>
    <row r="262" customFormat="false" ht="14.25" hidden="false" customHeight="false" outlineLevel="0" collapsed="false">
      <c r="A262" s="0" t="n">
        <v>261</v>
      </c>
      <c r="B262" s="1" t="n">
        <v>1.04</v>
      </c>
      <c r="C262" s="0" t="n">
        <v>1.13321</v>
      </c>
    </row>
    <row r="263" customFormat="false" ht="14.25" hidden="false" customHeight="false" outlineLevel="0" collapsed="false">
      <c r="A263" s="0" t="n">
        <v>262</v>
      </c>
      <c r="B263" s="1" t="n">
        <v>0.42</v>
      </c>
      <c r="C263" s="0" t="n">
        <v>0.553519</v>
      </c>
    </row>
    <row r="264" customFormat="false" ht="14.25" hidden="false" customHeight="false" outlineLevel="0" collapsed="false">
      <c r="A264" s="0" t="n">
        <v>263</v>
      </c>
      <c r="B264" s="1" t="n">
        <v>-0.21</v>
      </c>
      <c r="C264" s="0" t="n">
        <v>-0.0854753</v>
      </c>
    </row>
    <row r="265" customFormat="false" ht="14.25" hidden="false" customHeight="false" outlineLevel="0" collapsed="false">
      <c r="A265" s="0" t="n">
        <v>264</v>
      </c>
      <c r="B265" s="1" t="n">
        <v>-0.78</v>
      </c>
      <c r="C265" s="0" t="n">
        <v>-0.682872</v>
      </c>
    </row>
    <row r="266" customFormat="false" ht="14.25" hidden="false" customHeight="false" outlineLevel="0" collapsed="false">
      <c r="A266" s="0" t="n">
        <v>265</v>
      </c>
      <c r="B266" s="1" t="n">
        <v>-1.16</v>
      </c>
      <c r="C266" s="0" t="n">
        <v>-1.0584</v>
      </c>
    </row>
    <row r="267" customFormat="false" ht="14.25" hidden="false" customHeight="false" outlineLevel="0" collapsed="false">
      <c r="A267" s="0" t="n">
        <v>266</v>
      </c>
      <c r="B267" s="1" t="n">
        <v>-1.26</v>
      </c>
      <c r="C267" s="0" t="n">
        <v>-1.15145</v>
      </c>
    </row>
    <row r="268" customFormat="false" ht="14.25" hidden="false" customHeight="false" outlineLevel="0" collapsed="false">
      <c r="A268" s="0" t="n">
        <v>267</v>
      </c>
      <c r="B268" s="1" t="n">
        <v>-1.07</v>
      </c>
      <c r="C268" s="0" t="n">
        <v>-0.946918</v>
      </c>
    </row>
    <row r="269" customFormat="false" ht="14.25" hidden="false" customHeight="false" outlineLevel="0" collapsed="false">
      <c r="A269" s="0" t="n">
        <v>268</v>
      </c>
      <c r="B269" s="1" t="n">
        <v>-0.59</v>
      </c>
      <c r="C269" s="0" t="n">
        <v>-0.527706</v>
      </c>
    </row>
    <row r="270" customFormat="false" ht="14.25" hidden="false" customHeight="false" outlineLevel="0" collapsed="false">
      <c r="A270" s="0" t="n">
        <v>269</v>
      </c>
      <c r="B270" s="1" t="n">
        <v>0</v>
      </c>
      <c r="C270" s="0" t="n">
        <v>-0.0671112</v>
      </c>
    </row>
    <row r="271" customFormat="false" ht="14.25" hidden="false" customHeight="false" outlineLevel="0" collapsed="false">
      <c r="A271" s="0" t="n">
        <v>270</v>
      </c>
      <c r="B271" s="1" t="n">
        <v>0.36</v>
      </c>
      <c r="C271" s="0" t="n">
        <v>0.323887</v>
      </c>
    </row>
    <row r="272" customFormat="false" ht="14.25" hidden="false" customHeight="false" outlineLevel="0" collapsed="false">
      <c r="A272" s="0" t="n">
        <v>271</v>
      </c>
      <c r="B272" s="1" t="n">
        <v>0.54</v>
      </c>
      <c r="C272" s="0" t="n">
        <v>0.525824</v>
      </c>
    </row>
    <row r="273" customFormat="false" ht="14.25" hidden="false" customHeight="false" outlineLevel="0" collapsed="false">
      <c r="A273" s="0" t="n">
        <v>272</v>
      </c>
      <c r="B273" s="1" t="n">
        <v>0.56</v>
      </c>
      <c r="C273" s="0" t="n">
        <v>0.497111</v>
      </c>
    </row>
    <row r="274" customFormat="false" ht="14.25" hidden="false" customHeight="false" outlineLevel="0" collapsed="false">
      <c r="A274" s="0" t="n">
        <v>273</v>
      </c>
      <c r="B274" s="1" t="n">
        <v>0.28</v>
      </c>
      <c r="C274" s="0" t="n">
        <v>0.242765</v>
      </c>
    </row>
    <row r="275" customFormat="false" ht="14.25" hidden="false" customHeight="false" outlineLevel="0" collapsed="false">
      <c r="A275" s="0" t="n">
        <v>274</v>
      </c>
      <c r="B275" s="1" t="n">
        <v>-0.24</v>
      </c>
      <c r="C275" s="0" t="n">
        <v>-0.198681</v>
      </c>
    </row>
    <row r="276" customFormat="false" ht="14.25" hidden="false" customHeight="false" outlineLevel="0" collapsed="false">
      <c r="A276" s="0" t="n">
        <v>275</v>
      </c>
      <c r="B276" s="1" t="n">
        <v>-0.8</v>
      </c>
      <c r="C276" s="0" t="n">
        <v>-0.646071</v>
      </c>
    </row>
    <row r="277" customFormat="false" ht="14.25" hidden="false" customHeight="false" outlineLevel="0" collapsed="false">
      <c r="A277" s="0" t="n">
        <v>276</v>
      </c>
      <c r="B277" s="1" t="n">
        <v>-1.12</v>
      </c>
      <c r="C277" s="0" t="n">
        <v>-1.00085</v>
      </c>
    </row>
    <row r="278" customFormat="false" ht="14.25" hidden="false" customHeight="false" outlineLevel="0" collapsed="false">
      <c r="A278" s="0" t="n">
        <v>277</v>
      </c>
      <c r="B278" s="1" t="n">
        <v>-1.42</v>
      </c>
      <c r="C278" s="0" t="n">
        <v>-1.18954</v>
      </c>
    </row>
    <row r="279" customFormat="false" ht="14.25" hidden="false" customHeight="false" outlineLevel="0" collapsed="false">
      <c r="A279" s="0" t="n">
        <v>278</v>
      </c>
      <c r="B279" s="1" t="n">
        <v>-1.26</v>
      </c>
      <c r="C279" s="0" t="n">
        <v>-1.07282</v>
      </c>
    </row>
    <row r="280" customFormat="false" ht="14.25" hidden="false" customHeight="false" outlineLevel="0" collapsed="false">
      <c r="A280" s="0" t="n">
        <v>279</v>
      </c>
      <c r="B280" s="1" t="n">
        <v>-0.77</v>
      </c>
      <c r="C280" s="0" t="n">
        <v>-0.657211</v>
      </c>
    </row>
    <row r="281" customFormat="false" ht="14.25" hidden="false" customHeight="false" outlineLevel="0" collapsed="false">
      <c r="A281" s="0" t="n">
        <v>280</v>
      </c>
      <c r="B281" s="1" t="n">
        <v>-0.02</v>
      </c>
      <c r="C281" s="0" t="n">
        <v>-0.063513</v>
      </c>
    </row>
    <row r="282" customFormat="false" ht="14.25" hidden="false" customHeight="false" outlineLevel="0" collapsed="false">
      <c r="A282" s="0" t="n">
        <v>281</v>
      </c>
      <c r="B282" s="1" t="n">
        <v>0.84</v>
      </c>
      <c r="C282" s="0" t="n">
        <v>0.592838</v>
      </c>
    </row>
    <row r="283" customFormat="false" ht="14.25" hidden="false" customHeight="false" outlineLevel="0" collapsed="false">
      <c r="A283" s="0" t="n">
        <v>282</v>
      </c>
      <c r="B283" s="1" t="n">
        <v>1.34</v>
      </c>
      <c r="C283" s="0" t="n">
        <v>1.16074</v>
      </c>
    </row>
    <row r="284" customFormat="false" ht="14.25" hidden="false" customHeight="false" outlineLevel="0" collapsed="false">
      <c r="A284" s="0" t="n">
        <v>283</v>
      </c>
      <c r="B284" s="1" t="n">
        <v>1.72</v>
      </c>
      <c r="C284" s="0" t="n">
        <v>1.52896</v>
      </c>
    </row>
    <row r="285" customFormat="false" ht="14.25" hidden="false" customHeight="false" outlineLevel="0" collapsed="false">
      <c r="A285" s="0" t="n">
        <v>284</v>
      </c>
      <c r="B285" s="1" t="n">
        <v>1.79</v>
      </c>
      <c r="C285" s="0" t="n">
        <v>1.63518</v>
      </c>
    </row>
    <row r="286" customFormat="false" ht="14.25" hidden="false" customHeight="false" outlineLevel="0" collapsed="false">
      <c r="A286" s="0" t="n">
        <v>285</v>
      </c>
      <c r="B286" s="1" t="n">
        <v>1.4</v>
      </c>
      <c r="C286" s="0" t="n">
        <v>1.36715</v>
      </c>
    </row>
    <row r="287" customFormat="false" ht="14.25" hidden="false" customHeight="false" outlineLevel="0" collapsed="false">
      <c r="A287" s="0" t="n">
        <v>286</v>
      </c>
      <c r="B287" s="1" t="n">
        <v>0.77</v>
      </c>
      <c r="C287" s="0" t="n">
        <v>0.865499</v>
      </c>
    </row>
    <row r="288" customFormat="false" ht="14.25" hidden="false" customHeight="false" outlineLevel="0" collapsed="false">
      <c r="A288" s="0" t="n">
        <v>287</v>
      </c>
      <c r="B288" s="1" t="n">
        <v>0.08</v>
      </c>
      <c r="C288" s="0" t="n">
        <v>0.30566</v>
      </c>
    </row>
    <row r="289" customFormat="false" ht="14.25" hidden="false" customHeight="false" outlineLevel="0" collapsed="false">
      <c r="A289" s="0" t="n">
        <v>288</v>
      </c>
      <c r="B289" s="1" t="n">
        <v>-0.42</v>
      </c>
      <c r="C289" s="0" t="n">
        <v>-0.301581</v>
      </c>
    </row>
    <row r="290" customFormat="false" ht="14.25" hidden="false" customHeight="false" outlineLevel="0" collapsed="false">
      <c r="A290" s="0" t="n">
        <v>289</v>
      </c>
      <c r="B290" s="1" t="n">
        <v>-0.92</v>
      </c>
      <c r="C290" s="0" t="n">
        <v>-0.795983</v>
      </c>
    </row>
    <row r="291" customFormat="false" ht="14.25" hidden="false" customHeight="false" outlineLevel="0" collapsed="false">
      <c r="A291" s="0" t="n">
        <v>290</v>
      </c>
      <c r="B291" s="1" t="n">
        <v>-1.2</v>
      </c>
      <c r="C291" s="0" t="n">
        <v>-1.06037</v>
      </c>
    </row>
    <row r="292" customFormat="false" ht="14.25" hidden="false" customHeight="false" outlineLevel="0" collapsed="false">
      <c r="A292" s="0" t="n">
        <v>291</v>
      </c>
      <c r="B292" s="1" t="n">
        <v>-1.13</v>
      </c>
      <c r="C292" s="0" t="n">
        <v>-1.05103</v>
      </c>
    </row>
    <row r="293" customFormat="false" ht="14.25" hidden="false" customHeight="false" outlineLevel="0" collapsed="false">
      <c r="A293" s="0" t="n">
        <v>292</v>
      </c>
      <c r="B293" s="1" t="n">
        <v>-0.87</v>
      </c>
      <c r="C293" s="0" t="n">
        <v>-0.778808</v>
      </c>
    </row>
    <row r="294" customFormat="false" ht="14.25" hidden="false" customHeight="false" outlineLevel="0" collapsed="false">
      <c r="A294" s="0" t="n">
        <v>293</v>
      </c>
      <c r="B294" s="1" t="n">
        <v>-0.4</v>
      </c>
      <c r="C294" s="0" t="n">
        <v>-0.360441</v>
      </c>
    </row>
    <row r="295" customFormat="false" ht="14.25" hidden="false" customHeight="false" outlineLevel="0" collapsed="false">
      <c r="A295" s="0" t="n">
        <v>294</v>
      </c>
      <c r="B295" s="1" t="n">
        <v>0.12</v>
      </c>
      <c r="C295" s="0" t="n">
        <v>0.0609277</v>
      </c>
    </row>
    <row r="296" customFormat="false" ht="14.25" hidden="false" customHeight="false" outlineLevel="0" collapsed="false">
      <c r="A296" s="0" t="n">
        <v>295</v>
      </c>
      <c r="B296" s="1" t="n">
        <v>0.51</v>
      </c>
      <c r="C296" s="0" t="n">
        <v>0.376624</v>
      </c>
    </row>
    <row r="297" customFormat="false" ht="14.25" hidden="false" customHeight="false" outlineLevel="0" collapsed="false">
      <c r="A297" s="0" t="n">
        <v>296</v>
      </c>
      <c r="B297" s="1" t="n">
        <v>0.62</v>
      </c>
      <c r="C297" s="0" t="n">
        <v>0.498393</v>
      </c>
    </row>
    <row r="298" customFormat="false" ht="14.25" hidden="false" customHeight="false" outlineLevel="0" collapsed="false">
      <c r="A298" s="0" t="n">
        <v>297</v>
      </c>
      <c r="B298" s="1" t="n">
        <v>0.54</v>
      </c>
      <c r="C298" s="0" t="n">
        <v>0.410602</v>
      </c>
    </row>
    <row r="299" customFormat="false" ht="14.25" hidden="false" customHeight="false" outlineLevel="0" collapsed="false">
      <c r="A299" s="0" t="n">
        <v>298</v>
      </c>
      <c r="B299" s="1" t="n">
        <v>0.12</v>
      </c>
      <c r="C299" s="0" t="n">
        <v>0.115138</v>
      </c>
    </row>
    <row r="300" customFormat="false" ht="14.25" hidden="false" customHeight="false" outlineLevel="0" collapsed="false">
      <c r="A300" s="0" t="n">
        <v>299</v>
      </c>
      <c r="B300" s="1" t="n">
        <v>-0.41</v>
      </c>
      <c r="C300" s="0" t="n">
        <v>-0.304572</v>
      </c>
    </row>
    <row r="301" customFormat="false" ht="14.25" hidden="false" customHeight="false" outlineLevel="0" collapsed="false">
      <c r="A301" s="0" t="n">
        <v>300</v>
      </c>
      <c r="B301" s="1" t="n">
        <v>-0.96</v>
      </c>
      <c r="C301" s="0" t="n">
        <v>-0.683978</v>
      </c>
    </row>
    <row r="302" customFormat="false" ht="14.25" hidden="false" customHeight="false" outlineLevel="0" collapsed="false">
      <c r="A302" s="0" t="n">
        <v>301</v>
      </c>
      <c r="B302" s="1" t="n">
        <v>-1.2</v>
      </c>
      <c r="C302" s="0" t="n">
        <v>-0.967318</v>
      </c>
    </row>
    <row r="303" customFormat="false" ht="14.25" hidden="false" customHeight="false" outlineLevel="0" collapsed="false">
      <c r="A303" s="0" t="n">
        <v>302</v>
      </c>
      <c r="B303" s="1" t="n">
        <v>-1.22</v>
      </c>
      <c r="C303" s="0" t="n">
        <v>-1.05285</v>
      </c>
    </row>
    <row r="304" customFormat="false" ht="14.25" hidden="false" customHeight="false" outlineLevel="0" collapsed="false">
      <c r="A304" s="0" t="n">
        <v>303</v>
      </c>
      <c r="B304" s="1" t="n">
        <v>-0.9</v>
      </c>
      <c r="C304" s="0" t="n">
        <v>-0.848381</v>
      </c>
    </row>
    <row r="305" customFormat="false" ht="14.25" hidden="false" customHeight="false" outlineLevel="0" collapsed="false">
      <c r="A305" s="0" t="n">
        <v>304</v>
      </c>
      <c r="B305" s="1" t="n">
        <v>-0.24</v>
      </c>
      <c r="C305" s="0" t="n">
        <v>-0.408916</v>
      </c>
    </row>
    <row r="306" customFormat="false" ht="14.25" hidden="false" customHeight="false" outlineLevel="0" collapsed="false">
      <c r="A306" s="0" t="n">
        <v>305</v>
      </c>
      <c r="B306" s="1" t="n">
        <v>0.36</v>
      </c>
      <c r="C306" s="0" t="n">
        <v>0.158188</v>
      </c>
    </row>
    <row r="307" customFormat="false" ht="14.25" hidden="false" customHeight="false" outlineLevel="0" collapsed="false">
      <c r="A307" s="0" t="n">
        <v>306</v>
      </c>
      <c r="B307" s="1" t="n">
        <v>1.02</v>
      </c>
      <c r="C307" s="0" t="n">
        <v>0.736411</v>
      </c>
    </row>
    <row r="308" customFormat="false" ht="14.25" hidden="false" customHeight="false" outlineLevel="0" collapsed="false">
      <c r="A308" s="0" t="n">
        <v>307</v>
      </c>
      <c r="B308" s="1" t="n">
        <v>1.54</v>
      </c>
      <c r="C308" s="0" t="n">
        <v>1.19171</v>
      </c>
    </row>
    <row r="309" customFormat="false" ht="14.25" hidden="false" customHeight="false" outlineLevel="0" collapsed="false">
      <c r="A309" s="0" t="n">
        <v>308</v>
      </c>
      <c r="B309" s="1" t="n">
        <v>1.82</v>
      </c>
      <c r="C309" s="0" t="n">
        <v>1.44531</v>
      </c>
    </row>
    <row r="310" customFormat="false" ht="14.25" hidden="false" customHeight="false" outlineLevel="0" collapsed="false">
      <c r="A310" s="0" t="n">
        <v>309</v>
      </c>
      <c r="B310" s="1" t="n">
        <v>1.64</v>
      </c>
      <c r="C310" s="0" t="n">
        <v>1.42923</v>
      </c>
    </row>
    <row r="311" customFormat="false" ht="14.25" hidden="false" customHeight="false" outlineLevel="0" collapsed="false">
      <c r="A311" s="0" t="n">
        <v>310</v>
      </c>
      <c r="B311" s="1" t="n">
        <v>1.24</v>
      </c>
      <c r="C311" s="0" t="n">
        <v>1.08629</v>
      </c>
    </row>
    <row r="312" customFormat="false" ht="14.25" hidden="false" customHeight="false" outlineLevel="0" collapsed="false">
      <c r="A312" s="0" t="n">
        <v>311</v>
      </c>
      <c r="B312" s="1" t="n">
        <v>0.61</v>
      </c>
      <c r="C312" s="0" t="n">
        <v>0.600511</v>
      </c>
    </row>
    <row r="313" customFormat="false" ht="14.25" hidden="false" customHeight="false" outlineLevel="0" collapsed="false">
      <c r="A313" s="0" t="n">
        <v>312</v>
      </c>
      <c r="B313" s="1" t="n">
        <v>-0.01</v>
      </c>
      <c r="C313" s="0" t="n">
        <v>0.065205</v>
      </c>
    </row>
    <row r="314" customFormat="false" ht="14.25" hidden="false" customHeight="false" outlineLevel="0" collapsed="false">
      <c r="A314" s="0" t="n">
        <v>313</v>
      </c>
      <c r="B314" s="1" t="n">
        <v>-0.52</v>
      </c>
      <c r="C314" s="0" t="n">
        <v>-0.474198</v>
      </c>
    </row>
    <row r="315" customFormat="false" ht="14.25" hidden="false" customHeight="false" outlineLevel="0" collapsed="false">
      <c r="A315" s="0" t="n">
        <v>314</v>
      </c>
      <c r="B315" s="1" t="n">
        <v>-0.89</v>
      </c>
      <c r="C315" s="0" t="n">
        <v>-0.85866</v>
      </c>
    </row>
    <row r="316" customFormat="false" ht="14.25" hidden="false" customHeight="false" outlineLevel="0" collapsed="false">
      <c r="A316" s="0" t="n">
        <v>315</v>
      </c>
      <c r="B316" s="1" t="n">
        <v>-1.08</v>
      </c>
      <c r="C316" s="0" t="n">
        <v>-1.019</v>
      </c>
    </row>
    <row r="317" customFormat="false" ht="14.25" hidden="false" customHeight="false" outlineLevel="0" collapsed="false">
      <c r="A317" s="0" t="n">
        <v>316</v>
      </c>
      <c r="B317" s="1" t="n">
        <v>-0.94</v>
      </c>
      <c r="C317" s="0" t="n">
        <v>-0.924633</v>
      </c>
    </row>
    <row r="318" customFormat="false" ht="14.25" hidden="false" customHeight="false" outlineLevel="0" collapsed="false">
      <c r="A318" s="0" t="n">
        <v>317</v>
      </c>
      <c r="B318" s="1" t="n">
        <v>-0.66</v>
      </c>
      <c r="C318" s="0" t="n">
        <v>-0.613897</v>
      </c>
    </row>
    <row r="319" customFormat="false" ht="14.25" hidden="false" customHeight="false" outlineLevel="0" collapsed="false">
      <c r="A319" s="0" t="n">
        <v>318</v>
      </c>
      <c r="B319" s="1" t="n">
        <v>-0.31</v>
      </c>
      <c r="C319" s="0" t="n">
        <v>-0.217458</v>
      </c>
    </row>
    <row r="320" customFormat="false" ht="14.25" hidden="false" customHeight="false" outlineLevel="0" collapsed="false">
      <c r="A320" s="0" t="n">
        <v>319</v>
      </c>
      <c r="B320" s="1" t="n">
        <v>0.34</v>
      </c>
      <c r="C320" s="0" t="n">
        <v>0.156701</v>
      </c>
    </row>
    <row r="321" customFormat="false" ht="14.25" hidden="false" customHeight="false" outlineLevel="0" collapsed="false">
      <c r="A321" s="0" t="n">
        <v>320</v>
      </c>
      <c r="B321" s="1" t="n">
        <v>0.57</v>
      </c>
      <c r="C321" s="0" t="n">
        <v>0.399684</v>
      </c>
    </row>
    <row r="322" customFormat="false" ht="14.25" hidden="false" customHeight="false" outlineLevel="0" collapsed="false">
      <c r="A322" s="0" t="n">
        <v>321</v>
      </c>
      <c r="B322" s="1" t="n">
        <v>0.7</v>
      </c>
      <c r="C322" s="0" t="n">
        <v>0.46376</v>
      </c>
    </row>
    <row r="323" customFormat="false" ht="14.25" hidden="false" customHeight="false" outlineLevel="0" collapsed="false">
      <c r="A323" s="0" t="n">
        <v>322</v>
      </c>
      <c r="B323" s="1" t="n">
        <v>0.48</v>
      </c>
      <c r="C323" s="0" t="n">
        <v>0.335173</v>
      </c>
    </row>
    <row r="324" customFormat="false" ht="14.25" hidden="false" customHeight="false" outlineLevel="0" collapsed="false">
      <c r="A324" s="0" t="n">
        <v>323</v>
      </c>
      <c r="B324" s="1" t="n">
        <v>0.04</v>
      </c>
      <c r="C324" s="0" t="n">
        <v>0.0248576</v>
      </c>
    </row>
    <row r="325" customFormat="false" ht="14.25" hidden="false" customHeight="false" outlineLevel="0" collapsed="false">
      <c r="A325" s="0" t="n">
        <v>324</v>
      </c>
      <c r="B325" s="1" t="n">
        <v>-0.5</v>
      </c>
      <c r="C325" s="0" t="n">
        <v>-0.344804</v>
      </c>
    </row>
    <row r="326" customFormat="false" ht="14.25" hidden="false" customHeight="false" outlineLevel="0" collapsed="false">
      <c r="A326" s="0" t="n">
        <v>325</v>
      </c>
      <c r="B326" s="1" t="n">
        <v>-0.92</v>
      </c>
      <c r="C326" s="0" t="n">
        <v>-0.660032</v>
      </c>
    </row>
    <row r="327" customFormat="false" ht="14.25" hidden="false" customHeight="false" outlineLevel="0" collapsed="false">
      <c r="A327" s="0" t="n">
        <v>326</v>
      </c>
      <c r="B327" s="1" t="n">
        <v>-1.12</v>
      </c>
      <c r="C327" s="0" t="n">
        <v>-0.871056</v>
      </c>
    </row>
    <row r="328" customFormat="false" ht="14.25" hidden="false" customHeight="false" outlineLevel="0" collapsed="false">
      <c r="A328" s="0" t="n">
        <v>327</v>
      </c>
      <c r="B328" s="1" t="n">
        <v>-1.02</v>
      </c>
      <c r="C328" s="0" t="n">
        <v>-0.8711</v>
      </c>
    </row>
    <row r="329" customFormat="false" ht="14.25" hidden="false" customHeight="false" outlineLevel="0" collapsed="false">
      <c r="A329" s="0" t="n">
        <v>328</v>
      </c>
      <c r="B329" s="1" t="n">
        <v>-0.62</v>
      </c>
      <c r="C329" s="0" t="n">
        <v>-0.623581</v>
      </c>
    </row>
    <row r="330" customFormat="false" ht="14.25" hidden="false" customHeight="false" outlineLevel="0" collapsed="false">
      <c r="A330" s="0" t="n">
        <v>329</v>
      </c>
      <c r="B330" s="1" t="n">
        <v>-0.04</v>
      </c>
      <c r="C330" s="0" t="n">
        <v>-0.196745</v>
      </c>
    </row>
    <row r="331" customFormat="false" ht="14.25" hidden="false" customHeight="false" outlineLevel="0" collapsed="false">
      <c r="A331" s="0" t="n">
        <v>330</v>
      </c>
      <c r="B331" s="1" t="n">
        <v>0.64</v>
      </c>
      <c r="C331" s="0" t="n">
        <v>0.317778</v>
      </c>
    </row>
    <row r="332" customFormat="false" ht="14.25" hidden="false" customHeight="false" outlineLevel="0" collapsed="false">
      <c r="A332" s="0" t="n">
        <v>331</v>
      </c>
      <c r="B332" s="1" t="n">
        <v>1.12</v>
      </c>
      <c r="C332" s="0" t="n">
        <v>0.798656</v>
      </c>
    </row>
    <row r="333" customFormat="false" ht="14.25" hidden="false" customHeight="false" outlineLevel="0" collapsed="false">
      <c r="A333" s="0" t="n">
        <v>332</v>
      </c>
      <c r="B333" s="1" t="n">
        <v>1.5</v>
      </c>
      <c r="C333" s="0" t="n">
        <v>1.14723</v>
      </c>
    </row>
    <row r="334" customFormat="false" ht="14.25" hidden="false" customHeight="false" outlineLevel="0" collapsed="false">
      <c r="A334" s="0" t="n">
        <v>333</v>
      </c>
      <c r="B334" s="1" t="n">
        <v>1.6</v>
      </c>
      <c r="C334" s="0" t="n">
        <v>1.29694</v>
      </c>
    </row>
    <row r="335" customFormat="false" ht="14.25" hidden="false" customHeight="false" outlineLevel="0" collapsed="false">
      <c r="A335" s="0" t="n">
        <v>334</v>
      </c>
      <c r="B335" s="1" t="n">
        <v>1.3</v>
      </c>
      <c r="C335" s="0" t="n">
        <v>1.17976</v>
      </c>
    </row>
    <row r="336" customFormat="false" ht="14.25" hidden="false" customHeight="false" outlineLevel="0" collapsed="false">
      <c r="A336" s="0" t="n">
        <v>335</v>
      </c>
      <c r="B336" s="1" t="n">
        <v>0.68</v>
      </c>
      <c r="C336" s="0" t="n">
        <v>0.816067</v>
      </c>
    </row>
    <row r="337" customFormat="false" ht="14.25" hidden="false" customHeight="false" outlineLevel="0" collapsed="false">
      <c r="A337" s="0" t="n">
        <v>336</v>
      </c>
      <c r="B337" s="1" t="n">
        <v>0.14</v>
      </c>
      <c r="C337" s="0" t="n">
        <v>0.356968</v>
      </c>
    </row>
    <row r="338" customFormat="false" ht="14.25" hidden="false" customHeight="false" outlineLevel="0" collapsed="false">
      <c r="A338" s="0" t="n">
        <v>337</v>
      </c>
      <c r="B338" s="1" t="n">
        <v>-0.41</v>
      </c>
      <c r="C338" s="0" t="n">
        <v>-0.139257</v>
      </c>
    </row>
    <row r="339" customFormat="false" ht="14.25" hidden="false" customHeight="false" outlineLevel="0" collapsed="false">
      <c r="A339" s="0" t="n">
        <v>338</v>
      </c>
      <c r="B339" s="1" t="n">
        <v>-0.92</v>
      </c>
      <c r="C339" s="0" t="n">
        <v>-0.591326</v>
      </c>
    </row>
    <row r="340" customFormat="false" ht="14.25" hidden="false" customHeight="false" outlineLevel="0" collapsed="false">
      <c r="A340" s="0" t="n">
        <v>339</v>
      </c>
      <c r="B340" s="1" t="n">
        <v>-1.22</v>
      </c>
      <c r="C340" s="0" t="n">
        <v>-0.879028</v>
      </c>
    </row>
    <row r="341" customFormat="false" ht="14.25" hidden="false" customHeight="false" outlineLevel="0" collapsed="false">
      <c r="A341" s="0" t="n">
        <v>340</v>
      </c>
      <c r="B341" s="1" t="n">
        <v>-1.26</v>
      </c>
      <c r="C341" s="0" t="n">
        <v>-0.951509</v>
      </c>
    </row>
    <row r="342" customFormat="false" ht="14.25" hidden="false" customHeight="false" outlineLevel="0" collapsed="false">
      <c r="A342" s="0" t="n">
        <v>341</v>
      </c>
      <c r="B342" s="1" t="n">
        <v>-1.08</v>
      </c>
      <c r="C342" s="0" t="n">
        <v>-0.796546</v>
      </c>
    </row>
    <row r="343" customFormat="false" ht="14.25" hidden="false" customHeight="false" outlineLevel="0" collapsed="false">
      <c r="A343" s="0" t="n">
        <v>342</v>
      </c>
      <c r="B343" s="1" t="n">
        <v>-0.74</v>
      </c>
      <c r="C343" s="0" t="n">
        <v>-0.474227</v>
      </c>
    </row>
    <row r="344" customFormat="false" ht="14.25" hidden="false" customHeight="false" outlineLevel="0" collapsed="false">
      <c r="A344" s="0" t="n">
        <v>343</v>
      </c>
      <c r="B344" s="1" t="n">
        <v>-0.18</v>
      </c>
      <c r="C344" s="0" t="n">
        <v>-0.102045</v>
      </c>
    </row>
    <row r="345" customFormat="false" ht="14.25" hidden="false" customHeight="false" outlineLevel="0" collapsed="false">
      <c r="A345" s="0" t="n">
        <v>344</v>
      </c>
      <c r="B345" s="1" t="n">
        <v>0.2</v>
      </c>
      <c r="C345" s="0" t="n">
        <v>0.22101</v>
      </c>
    </row>
    <row r="346" customFormat="false" ht="14.25" hidden="false" customHeight="false" outlineLevel="0" collapsed="false">
      <c r="A346" s="0" t="n">
        <v>345</v>
      </c>
      <c r="B346" s="1" t="n">
        <v>0.42</v>
      </c>
      <c r="C346" s="0" t="n">
        <v>0.412565</v>
      </c>
    </row>
    <row r="347" customFormat="false" ht="14.25" hidden="false" customHeight="false" outlineLevel="0" collapsed="false">
      <c r="A347" s="0" t="n">
        <v>346</v>
      </c>
      <c r="B347" s="1" t="n">
        <v>0.42</v>
      </c>
      <c r="C347" s="0" t="n">
        <v>0.4426</v>
      </c>
    </row>
    <row r="348" customFormat="false" ht="14.25" hidden="false" customHeight="false" outlineLevel="0" collapsed="false">
      <c r="A348" s="0" t="n">
        <v>347</v>
      </c>
      <c r="B348" s="1" t="n">
        <v>0.21</v>
      </c>
      <c r="C348" s="0" t="n">
        <v>0.290657</v>
      </c>
    </row>
    <row r="349" customFormat="false" ht="14.25" hidden="false" customHeight="false" outlineLevel="0" collapsed="false">
      <c r="A349" s="0" t="n">
        <v>348</v>
      </c>
      <c r="B349" s="1" t="n">
        <v>-0.22</v>
      </c>
      <c r="C349" s="0" t="n">
        <v>-0.00405678</v>
      </c>
    </row>
    <row r="350" customFormat="false" ht="14.25" hidden="false" customHeight="false" outlineLevel="0" collapsed="false">
      <c r="A350" s="0" t="n">
        <v>349</v>
      </c>
      <c r="B350" s="1" t="n">
        <v>-0.68</v>
      </c>
      <c r="C350" s="0" t="n">
        <v>-0.320737</v>
      </c>
    </row>
    <row r="351" customFormat="false" ht="14.25" hidden="false" customHeight="false" outlineLevel="0" collapsed="false">
      <c r="A351" s="0" t="n">
        <v>350</v>
      </c>
      <c r="B351" s="1" t="n">
        <v>-1</v>
      </c>
      <c r="C351" s="0" t="n">
        <v>-0.584127</v>
      </c>
    </row>
    <row r="352" customFormat="false" ht="14.25" hidden="false" customHeight="false" outlineLevel="0" collapsed="false">
      <c r="A352" s="0" t="n">
        <v>351</v>
      </c>
      <c r="B352" s="1" t="n">
        <v>-1.12</v>
      </c>
      <c r="C352" s="0" t="n">
        <v>-0.734826</v>
      </c>
    </row>
    <row r="353" customFormat="false" ht="14.25" hidden="false" customHeight="false" outlineLevel="0" collapsed="false">
      <c r="A353" s="0" t="n">
        <v>352</v>
      </c>
      <c r="B353" s="1" t="n">
        <v>-0.94</v>
      </c>
      <c r="C353" s="0" t="n">
        <v>-0.687244</v>
      </c>
    </row>
    <row r="354" customFormat="false" ht="14.25" hidden="false" customHeight="false" outlineLevel="0" collapsed="false">
      <c r="A354" s="0" t="n">
        <v>353</v>
      </c>
      <c r="B354" s="1" t="n">
        <v>-0.5</v>
      </c>
      <c r="C354" s="0" t="n">
        <v>-0.436705</v>
      </c>
    </row>
    <row r="355" customFormat="false" ht="14.25" hidden="false" customHeight="false" outlineLevel="0" collapsed="false">
      <c r="A355" s="0" t="n">
        <v>354</v>
      </c>
      <c r="B355" s="1" t="n">
        <v>0.08</v>
      </c>
      <c r="C355" s="0" t="n">
        <v>-0.0473214</v>
      </c>
    </row>
    <row r="356" customFormat="false" ht="14.25" hidden="false" customHeight="false" outlineLevel="0" collapsed="false">
      <c r="A356" s="0" t="n">
        <v>355</v>
      </c>
      <c r="B356" s="1" t="n">
        <v>0.77</v>
      </c>
      <c r="C356" s="0" t="n">
        <v>0.395162</v>
      </c>
    </row>
    <row r="357" customFormat="false" ht="14.25" hidden="false" customHeight="false" outlineLevel="0" collapsed="false">
      <c r="A357" s="0" t="n">
        <v>356</v>
      </c>
      <c r="B357" s="1" t="n">
        <v>1.17</v>
      </c>
      <c r="C357" s="0" t="n">
        <v>0.783042</v>
      </c>
    </row>
    <row r="358" customFormat="false" ht="14.25" hidden="false" customHeight="false" outlineLevel="0" collapsed="false">
      <c r="A358" s="0" t="n">
        <v>357</v>
      </c>
      <c r="B358" s="1" t="n">
        <v>1.49</v>
      </c>
      <c r="C358" s="0" t="n">
        <v>1.04121</v>
      </c>
    </row>
    <row r="359" customFormat="false" ht="14.25" hidden="false" customHeight="false" outlineLevel="0" collapsed="false">
      <c r="A359" s="0" t="n">
        <v>358</v>
      </c>
      <c r="B359" s="1" t="n">
        <v>1.47</v>
      </c>
      <c r="C359" s="0" t="n">
        <v>1.10747</v>
      </c>
    </row>
    <row r="360" customFormat="false" ht="14.25" hidden="false" customHeight="false" outlineLevel="0" collapsed="false">
      <c r="A360" s="0" t="n">
        <v>359</v>
      </c>
      <c r="B360" s="1" t="n">
        <v>1.04</v>
      </c>
      <c r="C360" s="0" t="n">
        <v>0.933658</v>
      </c>
    </row>
    <row r="361" customFormat="false" ht="14.25" hidden="false" customHeight="false" outlineLevel="0" collapsed="false">
      <c r="A361" s="0" t="n">
        <v>360</v>
      </c>
      <c r="B361" s="1" t="n">
        <v>0.54</v>
      </c>
      <c r="C361" s="0" t="n">
        <v>0.578915</v>
      </c>
    </row>
    <row r="362" customFormat="false" ht="14.25" hidden="false" customHeight="false" outlineLevel="0" collapsed="false">
      <c r="A362" s="0" t="n">
        <v>361</v>
      </c>
      <c r="B362" s="1" t="n">
        <v>-0.01</v>
      </c>
      <c r="C362" s="0" t="n">
        <v>0.151214</v>
      </c>
    </row>
    <row r="363" customFormat="false" ht="14.25" hidden="false" customHeight="false" outlineLevel="0" collapsed="false">
      <c r="A363" s="0" t="n">
        <v>362</v>
      </c>
      <c r="B363" s="1" t="n">
        <v>-0.43</v>
      </c>
      <c r="C363" s="0" t="n">
        <v>-0.292579</v>
      </c>
    </row>
    <row r="364" customFormat="false" ht="14.25" hidden="false" customHeight="false" outlineLevel="0" collapsed="false">
      <c r="A364" s="0" t="n">
        <v>363</v>
      </c>
      <c r="B364" s="1" t="n">
        <v>-0.83</v>
      </c>
      <c r="C364" s="0" t="n">
        <v>-0.6633</v>
      </c>
    </row>
    <row r="365" customFormat="false" ht="14.25" hidden="false" customHeight="false" outlineLevel="0" collapsed="false">
      <c r="A365" s="0" t="n">
        <v>364</v>
      </c>
      <c r="B365" s="1" t="n">
        <v>-1.02</v>
      </c>
      <c r="C365" s="0" t="n">
        <v>-0.874468</v>
      </c>
    </row>
    <row r="366" customFormat="false" ht="14.25" hidden="false" customHeight="false" outlineLevel="0" collapsed="false">
      <c r="A366" s="0" t="n">
        <v>365</v>
      </c>
      <c r="B366" s="1" t="n">
        <v>-1.02</v>
      </c>
      <c r="C366" s="0" t="n">
        <v>-0.880965</v>
      </c>
    </row>
    <row r="367" customFormat="false" ht="14.25" hidden="false" customHeight="false" outlineLevel="0" collapsed="false">
      <c r="A367" s="0" t="n">
        <v>366</v>
      </c>
      <c r="B367" s="1" t="n">
        <v>-0.74</v>
      </c>
      <c r="C367" s="0" t="n">
        <v>-0.689028</v>
      </c>
    </row>
    <row r="368" customFormat="false" ht="14.25" hidden="false" customHeight="false" outlineLevel="0" collapsed="false">
      <c r="A368" s="0" t="n">
        <v>367</v>
      </c>
      <c r="B368" s="1" t="n">
        <v>-0.26</v>
      </c>
      <c r="C368" s="0" t="n">
        <v>-0.367326</v>
      </c>
    </row>
    <row r="369" customFormat="false" ht="14.25" hidden="false" customHeight="false" outlineLevel="0" collapsed="false">
      <c r="A369" s="0" t="n">
        <v>368</v>
      </c>
      <c r="B369" s="1" t="n">
        <v>0.22</v>
      </c>
      <c r="C369" s="0" t="n">
        <v>-0.0149215</v>
      </c>
    </row>
    <row r="370" customFormat="false" ht="14.25" hidden="false" customHeight="false" outlineLevel="0" collapsed="false">
      <c r="A370" s="0" t="n">
        <v>369</v>
      </c>
      <c r="B370" s="1" t="n">
        <v>0.54</v>
      </c>
      <c r="C370" s="0" t="n">
        <v>0.273184</v>
      </c>
    </row>
    <row r="371" customFormat="false" ht="14.25" hidden="false" customHeight="false" outlineLevel="0" collapsed="false">
      <c r="A371" s="0" t="n">
        <v>370</v>
      </c>
      <c r="B371" s="1" t="n">
        <v>0.68</v>
      </c>
      <c r="C371" s="0" t="n">
        <v>0.440375</v>
      </c>
    </row>
    <row r="372" customFormat="false" ht="14.25" hidden="false" customHeight="false" outlineLevel="0" collapsed="false">
      <c r="A372" s="0" t="n">
        <v>371</v>
      </c>
      <c r="B372" s="1" t="n">
        <v>0.64</v>
      </c>
      <c r="C372" s="0" t="n">
        <v>0.454472</v>
      </c>
    </row>
    <row r="373" customFormat="false" ht="14.25" hidden="false" customHeight="false" outlineLevel="0" collapsed="false">
      <c r="A373" s="0" t="n">
        <v>372</v>
      </c>
      <c r="B373" s="1" t="n">
        <v>0.28</v>
      </c>
      <c r="C373" s="0" t="n">
        <v>0.29918</v>
      </c>
    </row>
    <row r="374" customFormat="false" ht="14.25" hidden="false" customHeight="false" outlineLevel="0" collapsed="false">
      <c r="A374" s="0" t="n">
        <v>373</v>
      </c>
      <c r="B374" s="1" t="n">
        <v>-0.16</v>
      </c>
      <c r="C374" s="0" t="n">
        <v>0.0329368</v>
      </c>
    </row>
    <row r="375" customFormat="false" ht="14.25" hidden="false" customHeight="false" outlineLevel="0" collapsed="false">
      <c r="A375" s="0" t="n">
        <v>374</v>
      </c>
      <c r="B375" s="1" t="n">
        <v>-0.54</v>
      </c>
      <c r="C375" s="0" t="n">
        <v>-0.246616</v>
      </c>
    </row>
    <row r="376" customFormat="false" ht="14.25" hidden="false" customHeight="false" outlineLevel="0" collapsed="false">
      <c r="A376" s="0" t="n">
        <v>375</v>
      </c>
      <c r="B376" s="1" t="n">
        <v>-0.82</v>
      </c>
      <c r="C376" s="0" t="n">
        <v>-0.476624</v>
      </c>
    </row>
    <row r="377" customFormat="false" ht="14.25" hidden="false" customHeight="false" outlineLevel="0" collapsed="false">
      <c r="A377" s="0" t="n">
        <v>376</v>
      </c>
      <c r="B377" s="1" t="n">
        <v>-0.86</v>
      </c>
      <c r="C377" s="0" t="n">
        <v>-0.596375</v>
      </c>
    </row>
    <row r="378" customFormat="false" ht="14.25" hidden="false" customHeight="false" outlineLevel="0" collapsed="false">
      <c r="A378" s="0" t="n">
        <v>377</v>
      </c>
      <c r="B378" s="1" t="n">
        <v>-0.68</v>
      </c>
      <c r="C378" s="0" t="n">
        <v>-0.542197</v>
      </c>
    </row>
    <row r="379" customFormat="false" ht="14.25" hidden="false" customHeight="false" outlineLevel="0" collapsed="false">
      <c r="A379" s="0" t="n">
        <v>378</v>
      </c>
      <c r="B379" s="1" t="n">
        <v>-0.28</v>
      </c>
      <c r="C379" s="0" t="n">
        <v>-0.317683</v>
      </c>
    </row>
    <row r="380" customFormat="false" ht="14.25" hidden="false" customHeight="false" outlineLevel="0" collapsed="false">
      <c r="A380" s="0" t="n">
        <v>379</v>
      </c>
      <c r="B380" s="1" t="n">
        <v>0.2</v>
      </c>
      <c r="C380" s="0" t="n">
        <v>0.0207949</v>
      </c>
    </row>
    <row r="381" customFormat="false" ht="14.25" hidden="false" customHeight="false" outlineLevel="0" collapsed="false">
      <c r="A381" s="0" t="n">
        <v>380</v>
      </c>
      <c r="B381" s="1" t="n">
        <v>0.78</v>
      </c>
      <c r="C381" s="0" t="n">
        <v>0.393468</v>
      </c>
    </row>
    <row r="382" customFormat="false" ht="14.25" hidden="false" customHeight="false" outlineLevel="0" collapsed="false">
      <c r="A382" s="0" t="n">
        <v>381</v>
      </c>
      <c r="B382" s="1" t="n">
        <v>1.2</v>
      </c>
      <c r="C382" s="0" t="n">
        <v>0.707167</v>
      </c>
    </row>
    <row r="383" customFormat="false" ht="14.25" hidden="false" customHeight="false" outlineLevel="0" collapsed="false">
      <c r="A383" s="0" t="n">
        <v>382</v>
      </c>
      <c r="B383" s="1" t="n">
        <v>1.4</v>
      </c>
      <c r="C383" s="0" t="n">
        <v>0.898318</v>
      </c>
    </row>
    <row r="384" customFormat="false" ht="14.25" hidden="false" customHeight="false" outlineLevel="0" collapsed="false">
      <c r="A384" s="0" t="n">
        <v>383</v>
      </c>
      <c r="B384" s="1" t="n">
        <v>1.26</v>
      </c>
      <c r="C384" s="0" t="n">
        <v>0.912588</v>
      </c>
    </row>
    <row r="385" customFormat="false" ht="14.25" hidden="false" customHeight="false" outlineLevel="0" collapsed="false">
      <c r="A385" s="0" t="n">
        <v>384</v>
      </c>
      <c r="B385" s="1" t="n">
        <v>0.84</v>
      </c>
      <c r="C385" s="0" t="n">
        <v>0.721646</v>
      </c>
    </row>
    <row r="386" customFormat="false" ht="14.25" hidden="false" customHeight="false" outlineLevel="0" collapsed="false">
      <c r="A386" s="0" t="n">
        <v>385</v>
      </c>
      <c r="B386" s="1" t="n">
        <v>0.4</v>
      </c>
      <c r="C386" s="0" t="n">
        <v>0.38781</v>
      </c>
    </row>
    <row r="387" customFormat="false" ht="14.25" hidden="false" customHeight="false" outlineLevel="0" collapsed="false">
      <c r="A387" s="0" t="n">
        <v>386</v>
      </c>
      <c r="B387" s="1" t="n">
        <v>-0.14</v>
      </c>
      <c r="C387" s="0" t="n">
        <v>-0.00651819</v>
      </c>
    </row>
    <row r="388" customFormat="false" ht="14.25" hidden="false" customHeight="false" outlineLevel="0" collapsed="false">
      <c r="A388" s="0" t="n">
        <v>387</v>
      </c>
      <c r="B388" s="1" t="n">
        <v>-0.62</v>
      </c>
      <c r="C388" s="0" t="n">
        <v>-0.400169</v>
      </c>
    </row>
    <row r="389" customFormat="false" ht="14.25" hidden="false" customHeight="false" outlineLevel="0" collapsed="false">
      <c r="A389" s="0" t="n">
        <v>388</v>
      </c>
      <c r="B389" s="1" t="n">
        <v>-0.97</v>
      </c>
      <c r="C389" s="0" t="n">
        <v>-0.7105</v>
      </c>
    </row>
    <row r="390" customFormat="false" ht="14.25" hidden="false" customHeight="false" outlineLevel="0" collapsed="false">
      <c r="A390" s="0" t="n">
        <v>389</v>
      </c>
      <c r="B390" s="1" t="n">
        <v>-1.14</v>
      </c>
      <c r="C390" s="0" t="n">
        <v>-0.865672</v>
      </c>
    </row>
    <row r="391" customFormat="false" ht="14.25" hidden="false" customHeight="false" outlineLevel="0" collapsed="false">
      <c r="A391" s="0" t="n">
        <v>390</v>
      </c>
      <c r="B391" s="1" t="n">
        <v>-1.1</v>
      </c>
      <c r="C391" s="0" t="n">
        <v>-0.827869</v>
      </c>
    </row>
    <row r="392" customFormat="false" ht="14.25" hidden="false" customHeight="false" outlineLevel="0" collapsed="false">
      <c r="A392" s="0" t="n">
        <v>391</v>
      </c>
      <c r="B392" s="1" t="n">
        <v>-0.82</v>
      </c>
      <c r="C392" s="0" t="n">
        <v>-0.611252</v>
      </c>
    </row>
    <row r="393" customFormat="false" ht="14.25" hidden="false" customHeight="false" outlineLevel="0" collapsed="false">
      <c r="A393" s="0" t="n">
        <v>392</v>
      </c>
      <c r="B393" s="1" t="n">
        <v>-0.4</v>
      </c>
      <c r="C393" s="0" t="n">
        <v>-0.286217</v>
      </c>
    </row>
    <row r="394" customFormat="false" ht="14.25" hidden="false" customHeight="false" outlineLevel="0" collapsed="false">
      <c r="A394" s="0" t="n">
        <v>393</v>
      </c>
      <c r="B394" s="1" t="n">
        <v>0.06</v>
      </c>
      <c r="C394" s="0" t="n">
        <v>0.0595564</v>
      </c>
    </row>
    <row r="395" customFormat="false" ht="14.25" hidden="false" customHeight="false" outlineLevel="0" collapsed="false">
      <c r="A395" s="0" t="n">
        <v>394</v>
      </c>
      <c r="B395" s="1" t="n">
        <v>0.36</v>
      </c>
      <c r="C395" s="0" t="n">
        <v>0.339066</v>
      </c>
    </row>
    <row r="396" customFormat="false" ht="14.25" hidden="false" customHeight="false" outlineLevel="0" collapsed="false">
      <c r="A396" s="0" t="n">
        <v>395</v>
      </c>
      <c r="B396" s="1" t="n">
        <v>0.48</v>
      </c>
      <c r="C396" s="0" t="n">
        <v>0.504665</v>
      </c>
    </row>
    <row r="397" customFormat="false" ht="14.25" hidden="false" customHeight="false" outlineLevel="0" collapsed="false">
      <c r="A397" s="0" t="n">
        <v>396</v>
      </c>
      <c r="B397" s="1" t="n">
        <v>0.44</v>
      </c>
      <c r="C397" s="0" t="n">
        <v>0.518638</v>
      </c>
    </row>
    <row r="398" customFormat="false" ht="14.25" hidden="false" customHeight="false" outlineLevel="0" collapsed="false">
      <c r="A398" s="0" t="n">
        <v>397</v>
      </c>
      <c r="B398" s="1" t="n">
        <v>0.12</v>
      </c>
      <c r="C398" s="0" t="n">
        <v>0.371777</v>
      </c>
    </row>
    <row r="399" customFormat="false" ht="14.25" hidden="false" customHeight="false" outlineLevel="0" collapsed="false">
      <c r="A399" s="0" t="n">
        <v>398</v>
      </c>
      <c r="B399" s="1" t="n">
        <v>-0.22</v>
      </c>
      <c r="C399" s="0" t="n">
        <v>0.121431</v>
      </c>
    </row>
    <row r="400" customFormat="false" ht="14.25" hidden="false" customHeight="false" outlineLevel="0" collapsed="false">
      <c r="A400" s="0" t="n">
        <v>399</v>
      </c>
      <c r="B400" s="1" t="n">
        <v>-0.62</v>
      </c>
      <c r="C400" s="0" t="n">
        <v>-0.144982</v>
      </c>
    </row>
    <row r="401" customFormat="false" ht="14.25" hidden="false" customHeight="false" outlineLevel="0" collapsed="false">
      <c r="A401" s="0" t="n">
        <v>400</v>
      </c>
      <c r="B401" s="1" t="n">
        <v>-0.86</v>
      </c>
      <c r="C401" s="0" t="n">
        <v>-0.369221</v>
      </c>
    </row>
    <row r="402" customFormat="false" ht="14.25" hidden="false" customHeight="false" outlineLevel="0" collapsed="false">
      <c r="A402" s="0" t="n">
        <v>401</v>
      </c>
      <c r="B402" s="1" t="n">
        <v>-0.92</v>
      </c>
      <c r="C402" s="0" t="n">
        <v>-0.494602</v>
      </c>
    </row>
    <row r="403" customFormat="false" ht="14.25" hidden="false" customHeight="false" outlineLevel="0" collapsed="false">
      <c r="A403" s="0" t="n">
        <v>402</v>
      </c>
      <c r="B403" s="1" t="n">
        <v>-0.8</v>
      </c>
      <c r="C403" s="0" t="n">
        <v>-0.464279</v>
      </c>
    </row>
    <row r="404" customFormat="false" ht="14.25" hidden="false" customHeight="false" outlineLevel="0" collapsed="false">
      <c r="A404" s="0" t="n">
        <v>403</v>
      </c>
      <c r="B404" s="1" t="n">
        <v>-0.42</v>
      </c>
      <c r="C404" s="0" t="n">
        <v>-0.280395</v>
      </c>
    </row>
    <row r="405" customFormat="false" ht="14.25" hidden="false" customHeight="false" outlineLevel="0" collapsed="false">
      <c r="A405" s="0" t="n">
        <v>404</v>
      </c>
      <c r="B405" s="1" t="n">
        <v>-0.02</v>
      </c>
      <c r="C405" s="0" t="n">
        <v>0.00814105</v>
      </c>
    </row>
    <row r="406" customFormat="false" ht="14.25" hidden="false" customHeight="false" outlineLevel="0" collapsed="false">
      <c r="A406" s="0" t="n">
        <v>405</v>
      </c>
      <c r="B406" s="1" t="n">
        <v>0.47</v>
      </c>
      <c r="C406" s="0" t="n">
        <v>0.329541</v>
      </c>
    </row>
    <row r="407" customFormat="false" ht="14.25" hidden="false" customHeight="false" outlineLevel="0" collapsed="false">
      <c r="A407" s="0" t="n">
        <v>406</v>
      </c>
      <c r="B407" s="1" t="n">
        <v>0.8</v>
      </c>
      <c r="C407" s="0" t="n">
        <v>0.596527</v>
      </c>
    </row>
    <row r="408" customFormat="false" ht="14.25" hidden="false" customHeight="false" outlineLevel="0" collapsed="false">
      <c r="A408" s="0" t="n">
        <v>407</v>
      </c>
      <c r="B408" s="1" t="n">
        <v>0.98</v>
      </c>
      <c r="C408" s="0" t="n">
        <v>0.751215</v>
      </c>
    </row>
    <row r="409" customFormat="false" ht="14.25" hidden="false" customHeight="false" outlineLevel="0" collapsed="false">
      <c r="A409" s="0" t="n">
        <v>408</v>
      </c>
      <c r="B409" s="1" t="n">
        <v>0.92</v>
      </c>
      <c r="C409" s="0" t="n">
        <v>0.745623</v>
      </c>
    </row>
    <row r="410" customFormat="false" ht="14.25" hidden="false" customHeight="false" outlineLevel="0" collapsed="false">
      <c r="A410" s="0" t="n">
        <v>409</v>
      </c>
      <c r="B410" s="1" t="n">
        <v>0.49</v>
      </c>
      <c r="C410" s="0" t="n">
        <v>0.559553</v>
      </c>
    </row>
    <row r="411" customFormat="false" ht="14.25" hidden="false" customHeight="false" outlineLevel="0" collapsed="false">
      <c r="A411" s="0" t="n">
        <v>410</v>
      </c>
      <c r="B411" s="1" t="n">
        <v>0.09</v>
      </c>
      <c r="C411" s="0" t="n">
        <v>0.245298</v>
      </c>
    </row>
    <row r="412" customFormat="false" ht="14.25" hidden="false" customHeight="false" outlineLevel="0" collapsed="false">
      <c r="A412" s="0" t="n">
        <v>411</v>
      </c>
      <c r="B412" s="1" t="n">
        <v>-0.43</v>
      </c>
      <c r="C412" s="0" t="n">
        <v>-0.122138</v>
      </c>
    </row>
    <row r="413" customFormat="false" ht="14.25" hidden="false" customHeight="false" outlineLevel="0" collapsed="false">
      <c r="A413" s="0" t="n">
        <v>412</v>
      </c>
      <c r="B413" s="1" t="n">
        <v>-0.86</v>
      </c>
      <c r="C413" s="0" t="n">
        <v>-0.480758</v>
      </c>
    </row>
    <row r="414" customFormat="false" ht="14.25" hidden="false" customHeight="false" outlineLevel="0" collapsed="false">
      <c r="A414" s="0" t="n">
        <v>413</v>
      </c>
      <c r="B414" s="1" t="n">
        <v>-1.13</v>
      </c>
      <c r="C414" s="0" t="n">
        <v>-0.754664</v>
      </c>
    </row>
    <row r="415" customFormat="false" ht="14.25" hidden="false" customHeight="false" outlineLevel="0" collapsed="false">
      <c r="A415" s="0" t="n">
        <v>414</v>
      </c>
      <c r="B415" s="1" t="n">
        <v>-1.23</v>
      </c>
      <c r="C415" s="0" t="n">
        <v>-0.872989</v>
      </c>
    </row>
    <row r="416" customFormat="false" ht="14.25" hidden="false" customHeight="false" outlineLevel="0" collapsed="false">
      <c r="A416" s="0" t="n">
        <v>415</v>
      </c>
      <c r="B416" s="1" t="n">
        <v>-1.04</v>
      </c>
      <c r="C416" s="0" t="n">
        <v>-0.802367</v>
      </c>
    </row>
    <row r="417" customFormat="false" ht="14.25" hidden="false" customHeight="false" outlineLevel="0" collapsed="false">
      <c r="A417" s="0" t="n">
        <v>416</v>
      </c>
      <c r="B417" s="1" t="n">
        <v>-0.7</v>
      </c>
      <c r="C417" s="0" t="n">
        <v>-0.560341</v>
      </c>
    </row>
    <row r="418" customFormat="false" ht="14.25" hidden="false" customHeight="false" outlineLevel="0" collapsed="false">
      <c r="A418" s="0" t="n">
        <v>417</v>
      </c>
      <c r="B418" s="1" t="n">
        <v>-0.36</v>
      </c>
      <c r="C418" s="0" t="n">
        <v>-0.215046</v>
      </c>
    </row>
    <row r="419" customFormat="false" ht="14.25" hidden="false" customHeight="false" outlineLevel="0" collapsed="false">
      <c r="A419" s="0" t="n">
        <v>418</v>
      </c>
      <c r="B419" s="1" t="n">
        <v>0.06</v>
      </c>
      <c r="C419" s="0" t="n">
        <v>0.146475</v>
      </c>
    </row>
    <row r="420" customFormat="false" ht="14.25" hidden="false" customHeight="false" outlineLevel="0" collapsed="false">
      <c r="A420" s="0" t="n">
        <v>419</v>
      </c>
      <c r="B420" s="1" t="n">
        <v>0.38</v>
      </c>
      <c r="C420" s="0" t="n">
        <v>0.442287</v>
      </c>
    </row>
    <row r="421" customFormat="false" ht="14.25" hidden="false" customHeight="false" outlineLevel="0" collapsed="false">
      <c r="A421" s="0" t="n">
        <v>420</v>
      </c>
      <c r="B421" s="1" t="n">
        <v>0.57</v>
      </c>
      <c r="C421" s="0" t="n">
        <v>0.622196</v>
      </c>
    </row>
    <row r="422" customFormat="false" ht="14.25" hidden="false" customHeight="false" outlineLevel="0" collapsed="false">
      <c r="A422" s="0" t="n">
        <v>421</v>
      </c>
      <c r="B422" s="1" t="n">
        <v>0.52</v>
      </c>
      <c r="C422" s="0" t="n">
        <v>0.643559</v>
      </c>
    </row>
    <row r="423" customFormat="false" ht="14.25" hidden="false" customHeight="false" outlineLevel="0" collapsed="false">
      <c r="A423" s="0" t="n">
        <v>422</v>
      </c>
      <c r="B423" s="1" t="n">
        <v>0.32</v>
      </c>
      <c r="C423" s="0" t="n">
        <v>0.497662</v>
      </c>
    </row>
    <row r="424" customFormat="false" ht="14.25" hidden="false" customHeight="false" outlineLevel="0" collapsed="false">
      <c r="A424" s="0" t="n">
        <v>423</v>
      </c>
      <c r="B424" s="1" t="n">
        <v>-0.06</v>
      </c>
      <c r="C424" s="0" t="n">
        <v>0.238319</v>
      </c>
    </row>
    <row r="425" customFormat="false" ht="14.25" hidden="false" customHeight="false" outlineLevel="0" collapsed="false">
      <c r="A425" s="0" t="n">
        <v>424</v>
      </c>
      <c r="B425" s="1" t="n">
        <v>-0.46</v>
      </c>
      <c r="C425" s="0" t="n">
        <v>-0.0452223</v>
      </c>
    </row>
    <row r="426" customFormat="false" ht="14.25" hidden="false" customHeight="false" outlineLevel="0" collapsed="false">
      <c r="A426" s="0" t="n">
        <v>425</v>
      </c>
      <c r="B426" s="1" t="n">
        <v>-0.68</v>
      </c>
      <c r="C426" s="0" t="n">
        <v>-0.295822</v>
      </c>
    </row>
    <row r="427" customFormat="false" ht="14.25" hidden="false" customHeight="false" outlineLevel="0" collapsed="false">
      <c r="A427" s="0" t="n">
        <v>426</v>
      </c>
      <c r="B427" s="1" t="n">
        <v>-0.71</v>
      </c>
      <c r="C427" s="0" t="n">
        <v>-0.456261</v>
      </c>
    </row>
    <row r="428" customFormat="false" ht="14.25" hidden="false" customHeight="false" outlineLevel="0" collapsed="false">
      <c r="A428" s="0" t="n">
        <v>427</v>
      </c>
      <c r="B428" s="1" t="n">
        <v>-0.53</v>
      </c>
      <c r="C428" s="0" t="n">
        <v>-0.466029</v>
      </c>
    </row>
    <row r="429" customFormat="false" ht="14.25" hidden="false" customHeight="false" outlineLevel="0" collapsed="false">
      <c r="A429" s="0" t="n">
        <v>428</v>
      </c>
      <c r="B429" s="1" t="n">
        <v>-0.32</v>
      </c>
      <c r="C429" s="0" t="n">
        <v>-0.323262</v>
      </c>
    </row>
    <row r="430" customFormat="false" ht="14.25" hidden="false" customHeight="false" outlineLevel="0" collapsed="false">
      <c r="A430" s="0" t="n">
        <v>429</v>
      </c>
      <c r="B430" s="1" t="n">
        <v>0.07</v>
      </c>
      <c r="C430" s="0" t="n">
        <v>-0.0671714</v>
      </c>
    </row>
    <row r="431" customFormat="false" ht="14.25" hidden="false" customHeight="false" outlineLevel="0" collapsed="false">
      <c r="A431" s="0" t="n">
        <v>430</v>
      </c>
      <c r="B431" s="1" t="n">
        <v>0.5</v>
      </c>
      <c r="C431" s="0" t="n">
        <v>0.231266</v>
      </c>
    </row>
    <row r="432" customFormat="false" ht="14.25" hidden="false" customHeight="false" outlineLevel="0" collapsed="false">
      <c r="A432" s="0" t="n">
        <v>431</v>
      </c>
      <c r="B432" s="1" t="n">
        <v>0.86</v>
      </c>
      <c r="C432" s="0" t="n">
        <v>0.482549</v>
      </c>
    </row>
    <row r="433" customFormat="false" ht="14.25" hidden="false" customHeight="false" outlineLevel="0" collapsed="false">
      <c r="A433" s="0" t="n">
        <v>432</v>
      </c>
      <c r="B433" s="1" t="n">
        <v>0.98</v>
      </c>
      <c r="C433" s="0" t="n">
        <v>0.630061</v>
      </c>
    </row>
    <row r="434" customFormat="false" ht="14.25" hidden="false" customHeight="false" outlineLevel="0" collapsed="false">
      <c r="A434" s="0" t="n">
        <v>433</v>
      </c>
      <c r="B434" s="1" t="n">
        <v>0.83</v>
      </c>
      <c r="C434" s="0" t="n">
        <v>0.624992</v>
      </c>
    </row>
    <row r="435" customFormat="false" ht="14.25" hidden="false" customHeight="false" outlineLevel="0" collapsed="false">
      <c r="A435" s="0" t="n">
        <v>434</v>
      </c>
      <c r="B435" s="1" t="n">
        <v>0.57</v>
      </c>
      <c r="C435" s="0" t="n">
        <v>0.448165</v>
      </c>
    </row>
    <row r="436" customFormat="false" ht="14.25" hidden="false" customHeight="false" outlineLevel="0" collapsed="false">
      <c r="A436" s="0" t="n">
        <v>435</v>
      </c>
      <c r="B436" s="1" t="n">
        <v>0.11</v>
      </c>
      <c r="C436" s="0" t="n">
        <v>0.143389</v>
      </c>
    </row>
    <row r="437" customFormat="false" ht="14.25" hidden="false" customHeight="false" outlineLevel="0" collapsed="false">
      <c r="A437" s="0" t="n">
        <v>436</v>
      </c>
      <c r="B437" s="1" t="n">
        <v>-0.44</v>
      </c>
      <c r="C437" s="0" t="n">
        <v>-0.213879</v>
      </c>
    </row>
    <row r="438" customFormat="false" ht="14.25" hidden="false" customHeight="false" outlineLevel="0" collapsed="false">
      <c r="A438" s="0" t="n">
        <v>437</v>
      </c>
      <c r="B438" s="1" t="n">
        <v>-0.8</v>
      </c>
      <c r="C438" s="0" t="n">
        <v>-0.558421</v>
      </c>
    </row>
    <row r="439" customFormat="false" ht="14.25" hidden="false" customHeight="false" outlineLevel="0" collapsed="false">
      <c r="A439" s="0" t="n">
        <v>438</v>
      </c>
      <c r="B439" s="1" t="n">
        <v>-1.09</v>
      </c>
      <c r="C439" s="0" t="n">
        <v>-0.814735</v>
      </c>
    </row>
    <row r="440" customFormat="false" ht="14.25" hidden="false" customHeight="false" outlineLevel="0" collapsed="false">
      <c r="A440" s="0" t="n">
        <v>439</v>
      </c>
      <c r="B440" s="1" t="n">
        <v>-1.15</v>
      </c>
      <c r="C440" s="0" t="n">
        <v>-0.907992</v>
      </c>
    </row>
    <row r="441" customFormat="false" ht="14.25" hidden="false" customHeight="false" outlineLevel="0" collapsed="false">
      <c r="A441" s="0" t="n">
        <v>440</v>
      </c>
      <c r="B441" s="1" t="n">
        <v>-1.02</v>
      </c>
      <c r="C441" s="0" t="n">
        <v>-0.802525</v>
      </c>
    </row>
    <row r="442" customFormat="false" ht="14.25" hidden="false" customHeight="false" outlineLevel="0" collapsed="false">
      <c r="A442" s="0" t="n">
        <v>441</v>
      </c>
      <c r="B442" s="1" t="n">
        <v>-0.64</v>
      </c>
      <c r="C442" s="0" t="n">
        <v>-0.520654</v>
      </c>
    </row>
    <row r="443" customFormat="false" ht="14.25" hidden="false" customHeight="false" outlineLevel="0" collapsed="false">
      <c r="A443" s="0" t="n">
        <v>442</v>
      </c>
      <c r="B443" s="1" t="n">
        <v>-0.16</v>
      </c>
      <c r="C443" s="0" t="n">
        <v>-0.13211</v>
      </c>
    </row>
    <row r="444" customFormat="false" ht="14.25" hidden="false" customHeight="false" outlineLevel="0" collapsed="false">
      <c r="A444" s="0" t="n">
        <v>443</v>
      </c>
      <c r="B444" s="1" t="n">
        <v>0.34</v>
      </c>
      <c r="C444" s="0" t="n">
        <v>0.269351</v>
      </c>
    </row>
    <row r="445" customFormat="false" ht="14.25" hidden="false" customHeight="false" outlineLevel="0" collapsed="false">
      <c r="A445" s="0" t="n">
        <v>444</v>
      </c>
      <c r="B445" s="1" t="n">
        <v>0.76</v>
      </c>
      <c r="C445" s="0" t="n">
        <v>0.599047</v>
      </c>
    </row>
    <row r="446" customFormat="false" ht="14.25" hidden="false" customHeight="false" outlineLevel="0" collapsed="false">
      <c r="A446" s="0" t="n">
        <v>445</v>
      </c>
      <c r="B446" s="1" t="n">
        <v>1.04</v>
      </c>
      <c r="C446" s="0" t="n">
        <v>0.797433</v>
      </c>
    </row>
    <row r="447" customFormat="false" ht="14.25" hidden="false" customHeight="false" outlineLevel="0" collapsed="false">
      <c r="A447" s="0" t="n">
        <v>446</v>
      </c>
      <c r="B447" s="1" t="n">
        <v>1.02</v>
      </c>
      <c r="C447" s="0" t="n">
        <v>0.821265</v>
      </c>
    </row>
    <row r="448" customFormat="false" ht="14.25" hidden="false" customHeight="false" outlineLevel="0" collapsed="false">
      <c r="A448" s="0" t="n">
        <v>447</v>
      </c>
      <c r="B448" s="1" t="n">
        <v>0.74</v>
      </c>
      <c r="C448" s="0" t="n">
        <v>0.651539</v>
      </c>
    </row>
    <row r="449" customFormat="false" ht="14.25" hidden="false" customHeight="false" outlineLevel="0" collapsed="false">
      <c r="A449" s="0" t="n">
        <v>448</v>
      </c>
      <c r="B449" s="1" t="n">
        <v>0.3</v>
      </c>
      <c r="C449" s="0" t="n">
        <v>0.352368</v>
      </c>
    </row>
    <row r="450" customFormat="false" ht="14.25" hidden="false" customHeight="false" outlineLevel="0" collapsed="false">
      <c r="A450" s="0" t="n">
        <v>449</v>
      </c>
      <c r="B450" s="1" t="n">
        <v>-0.06</v>
      </c>
      <c r="C450" s="0" t="n">
        <v>0.0230557</v>
      </c>
    </row>
    <row r="451" customFormat="false" ht="14.25" hidden="false" customHeight="false" outlineLevel="0" collapsed="false">
      <c r="A451" s="0" t="n">
        <v>450</v>
      </c>
      <c r="B451" s="1" t="n">
        <v>-0.42</v>
      </c>
      <c r="C451" s="0" t="n">
        <v>-0.282366</v>
      </c>
    </row>
    <row r="452" customFormat="false" ht="14.25" hidden="false" customHeight="false" outlineLevel="0" collapsed="false">
      <c r="A452" s="0" t="n">
        <v>451</v>
      </c>
      <c r="B452" s="1" t="n">
        <v>-0.58</v>
      </c>
      <c r="C452" s="0" t="n">
        <v>-0.494413</v>
      </c>
    </row>
    <row r="453" customFormat="false" ht="14.25" hidden="false" customHeight="false" outlineLevel="0" collapsed="false">
      <c r="A453" s="0" t="n">
        <v>452</v>
      </c>
      <c r="B453" s="1" t="n">
        <v>-0.59</v>
      </c>
      <c r="C453" s="0" t="n">
        <v>-0.544541</v>
      </c>
    </row>
    <row r="454" customFormat="false" ht="14.25" hidden="false" customHeight="false" outlineLevel="0" collapsed="false">
      <c r="A454" s="0" t="n">
        <v>453</v>
      </c>
      <c r="B454" s="1" t="n">
        <v>-0.44</v>
      </c>
      <c r="C454" s="0" t="n">
        <v>-0.42681</v>
      </c>
    </row>
    <row r="455" customFormat="false" ht="14.25" hidden="false" customHeight="false" outlineLevel="0" collapsed="false">
      <c r="A455" s="0" t="n">
        <v>454</v>
      </c>
      <c r="B455" s="1" t="n">
        <v>-0.06</v>
      </c>
      <c r="C455" s="0" t="n">
        <v>-0.176053</v>
      </c>
    </row>
    <row r="456" customFormat="false" ht="14.25" hidden="false" customHeight="false" outlineLevel="0" collapsed="false">
      <c r="A456" s="0" t="n">
        <v>455</v>
      </c>
      <c r="B456" s="1" t="n">
        <v>0.3</v>
      </c>
      <c r="C456" s="0" t="n">
        <v>0.131597</v>
      </c>
    </row>
    <row r="457" customFormat="false" ht="14.25" hidden="false" customHeight="false" outlineLevel="0" collapsed="false">
      <c r="A457" s="0" t="n">
        <v>456</v>
      </c>
      <c r="B457" s="1" t="n">
        <v>0.54</v>
      </c>
      <c r="C457" s="0" t="n">
        <v>0.393896</v>
      </c>
    </row>
    <row r="458" customFormat="false" ht="14.25" hidden="false" customHeight="false" outlineLevel="0" collapsed="false">
      <c r="A458" s="0" t="n">
        <v>457</v>
      </c>
      <c r="B458" s="1" t="n">
        <v>0.78</v>
      </c>
      <c r="C458" s="0" t="n">
        <v>0.551921</v>
      </c>
    </row>
    <row r="459" customFormat="false" ht="14.25" hidden="false" customHeight="false" outlineLevel="0" collapsed="false">
      <c r="A459" s="0" t="n">
        <v>458</v>
      </c>
      <c r="B459" s="1" t="n">
        <v>0.69</v>
      </c>
      <c r="C459" s="0" t="n">
        <v>0.554251</v>
      </c>
    </row>
    <row r="460" customFormat="false" ht="14.25" hidden="false" customHeight="false" outlineLevel="0" collapsed="false">
      <c r="A460" s="0" t="n">
        <v>459</v>
      </c>
      <c r="B460" s="1" t="n">
        <v>0.42</v>
      </c>
      <c r="C460" s="0" t="n">
        <v>0.37646</v>
      </c>
    </row>
    <row r="461" customFormat="false" ht="14.25" hidden="false" customHeight="false" outlineLevel="0" collapsed="false">
      <c r="A461" s="0" t="n">
        <v>460</v>
      </c>
      <c r="B461" s="1" t="n">
        <v>0.15</v>
      </c>
      <c r="C461" s="0" t="n">
        <v>0.0620821</v>
      </c>
    </row>
    <row r="462" customFormat="false" ht="14.25" hidden="false" customHeight="false" outlineLevel="0" collapsed="false">
      <c r="A462" s="0" t="n">
        <v>461</v>
      </c>
      <c r="B462" s="1" t="n">
        <v>-0.28</v>
      </c>
      <c r="C462" s="0" t="n">
        <v>-0.304703</v>
      </c>
    </row>
    <row r="463" customFormat="false" ht="14.25" hidden="false" customHeight="false" outlineLevel="0" collapsed="false">
      <c r="A463" s="0" t="n">
        <v>462</v>
      </c>
      <c r="B463" s="1" t="n">
        <v>-0.72</v>
      </c>
      <c r="C463" s="0" t="n">
        <v>-0.653595</v>
      </c>
    </row>
    <row r="464" customFormat="false" ht="14.25" hidden="false" customHeight="false" outlineLevel="0" collapsed="false">
      <c r="A464" s="0" t="n">
        <v>463</v>
      </c>
      <c r="B464" s="1" t="n">
        <v>-0.98</v>
      </c>
      <c r="C464" s="0" t="n">
        <v>-0.904057</v>
      </c>
    </row>
    <row r="465" customFormat="false" ht="14.25" hidden="false" customHeight="false" outlineLevel="0" collapsed="false">
      <c r="A465" s="0" t="n">
        <v>464</v>
      </c>
      <c r="B465" s="1" t="n">
        <v>-1.08</v>
      </c>
      <c r="C465" s="0" t="n">
        <v>-0.969784</v>
      </c>
    </row>
    <row r="466" customFormat="false" ht="14.25" hidden="false" customHeight="false" outlineLevel="0" collapsed="false">
      <c r="A466" s="0" t="n">
        <v>465</v>
      </c>
      <c r="B466" s="1" t="n">
        <v>-0.96</v>
      </c>
      <c r="C466" s="0" t="n">
        <v>-0.814599</v>
      </c>
    </row>
    <row r="467" customFormat="false" ht="14.25" hidden="false" customHeight="false" outlineLevel="0" collapsed="false">
      <c r="A467" s="0" t="n">
        <v>466</v>
      </c>
      <c r="B467" s="1" t="n">
        <v>-0.48</v>
      </c>
      <c r="C467" s="0" t="n">
        <v>-0.470866</v>
      </c>
    </row>
    <row r="468" customFormat="false" ht="14.25" hidden="false" customHeight="false" outlineLevel="0" collapsed="false">
      <c r="A468" s="0" t="n">
        <v>467</v>
      </c>
      <c r="B468" s="1" t="n">
        <v>0.08</v>
      </c>
      <c r="C468" s="0" t="n">
        <v>-0.0159253</v>
      </c>
    </row>
    <row r="469" customFormat="false" ht="14.25" hidden="false" customHeight="false" outlineLevel="0" collapsed="false">
      <c r="A469" s="0" t="n">
        <v>468</v>
      </c>
      <c r="B469" s="1" t="n">
        <v>0.71</v>
      </c>
      <c r="C469" s="0" t="n">
        <v>0.442558</v>
      </c>
    </row>
    <row r="470" customFormat="false" ht="14.25" hidden="false" customHeight="false" outlineLevel="0" collapsed="false">
      <c r="A470" s="0" t="n">
        <v>469</v>
      </c>
      <c r="B470" s="1" t="n">
        <v>1.08</v>
      </c>
      <c r="C470" s="0" t="n">
        <v>0.810292</v>
      </c>
    </row>
    <row r="471" customFormat="false" ht="14.25" hidden="false" customHeight="false" outlineLevel="0" collapsed="false">
      <c r="A471" s="0" t="n">
        <v>470</v>
      </c>
      <c r="B471" s="1" t="n">
        <v>1.24</v>
      </c>
      <c r="C471" s="0" t="n">
        <v>1.02295</v>
      </c>
    </row>
    <row r="472" customFormat="false" ht="14.25" hidden="false" customHeight="false" outlineLevel="0" collapsed="false">
      <c r="A472" s="0" t="n">
        <v>471</v>
      </c>
      <c r="B472" s="1" t="n">
        <v>1.14</v>
      </c>
      <c r="C472" s="0" t="n">
        <v>1.02971</v>
      </c>
    </row>
    <row r="473" customFormat="false" ht="14.25" hidden="false" customHeight="false" outlineLevel="0" collapsed="false">
      <c r="A473" s="0" t="n">
        <v>472</v>
      </c>
      <c r="B473" s="1" t="n">
        <v>0.74</v>
      </c>
      <c r="C473" s="0" t="n">
        <v>0.799679</v>
      </c>
    </row>
    <row r="474" customFormat="false" ht="14.25" hidden="false" customHeight="false" outlineLevel="0" collapsed="false">
      <c r="A474" s="0" t="n">
        <v>473</v>
      </c>
      <c r="B474" s="1" t="n">
        <v>0.26</v>
      </c>
      <c r="C474" s="0" t="n">
        <v>0.43346</v>
      </c>
    </row>
    <row r="475" customFormat="false" ht="14.25" hidden="false" customHeight="false" outlineLevel="0" collapsed="false">
      <c r="A475" s="0" t="n">
        <v>474</v>
      </c>
      <c r="B475" s="1" t="n">
        <v>-0.26</v>
      </c>
      <c r="C475" s="0" t="n">
        <v>0.0373434</v>
      </c>
    </row>
    <row r="476" customFormat="false" ht="14.25" hidden="false" customHeight="false" outlineLevel="0" collapsed="false">
      <c r="A476" s="0" t="n">
        <v>475</v>
      </c>
      <c r="B476" s="1" t="n">
        <v>-0.65</v>
      </c>
      <c r="C476" s="0" t="n">
        <v>-0.340888</v>
      </c>
    </row>
    <row r="477" customFormat="false" ht="14.25" hidden="false" customHeight="false" outlineLevel="0" collapsed="false">
      <c r="A477" s="0" t="n">
        <v>476</v>
      </c>
      <c r="B477" s="1" t="n">
        <v>-0.86</v>
      </c>
      <c r="C477" s="0" t="n">
        <v>-0.604335</v>
      </c>
    </row>
    <row r="478" customFormat="false" ht="14.25" hidden="false" customHeight="false" outlineLevel="0" collapsed="false">
      <c r="A478" s="0" t="n">
        <v>477</v>
      </c>
      <c r="B478" s="1" t="n">
        <v>-0.87</v>
      </c>
      <c r="C478" s="0" t="n">
        <v>-0.680721</v>
      </c>
    </row>
    <row r="479" customFormat="false" ht="14.25" hidden="false" customHeight="false" outlineLevel="0" collapsed="false">
      <c r="A479" s="0" t="n">
        <v>478</v>
      </c>
      <c r="B479" s="1" t="n">
        <v>-0.68</v>
      </c>
      <c r="C479" s="0" t="n">
        <v>-0.56055</v>
      </c>
    </row>
    <row r="480" customFormat="false" ht="14.25" hidden="false" customHeight="false" outlineLevel="0" collapsed="false">
      <c r="A480" s="0" t="n">
        <v>479</v>
      </c>
      <c r="B480" s="1" t="n">
        <v>-0.32</v>
      </c>
      <c r="C480" s="0" t="n">
        <v>-0.282629</v>
      </c>
    </row>
    <row r="481" customFormat="false" ht="14.25" hidden="false" customHeight="false" outlineLevel="0" collapsed="false">
      <c r="A481" s="0" t="n">
        <v>480</v>
      </c>
      <c r="B481" s="1" t="n">
        <v>0.09</v>
      </c>
      <c r="C481" s="0" t="n">
        <v>0.0584454</v>
      </c>
    </row>
    <row r="482" customFormat="false" ht="14.25" hidden="false" customHeight="false" outlineLevel="0" collapsed="false">
      <c r="A482" s="0" t="n">
        <v>481</v>
      </c>
      <c r="B482" s="1" t="n">
        <v>0.4</v>
      </c>
      <c r="C482" s="0" t="n">
        <v>0.350547</v>
      </c>
    </row>
    <row r="483" customFormat="false" ht="14.25" hidden="false" customHeight="false" outlineLevel="0" collapsed="false">
      <c r="A483" s="0" t="n">
        <v>482</v>
      </c>
      <c r="B483" s="1" t="n">
        <v>0.72</v>
      </c>
      <c r="C483" s="0" t="n">
        <v>0.520497</v>
      </c>
    </row>
    <row r="484" customFormat="false" ht="14.25" hidden="false" customHeight="false" outlineLevel="0" collapsed="false">
      <c r="A484" s="0" t="n">
        <v>483</v>
      </c>
      <c r="B484" s="1" t="n">
        <v>0.69</v>
      </c>
      <c r="C484" s="0" t="n">
        <v>0.523728</v>
      </c>
    </row>
    <row r="485" customFormat="false" ht="14.25" hidden="false" customHeight="false" outlineLevel="0" collapsed="false">
      <c r="A485" s="0" t="n">
        <v>484</v>
      </c>
      <c r="B485" s="1" t="n">
        <v>0.35</v>
      </c>
      <c r="C485" s="0" t="n">
        <v>0.327183</v>
      </c>
    </row>
    <row r="486" customFormat="false" ht="14.25" hidden="false" customHeight="false" outlineLevel="0" collapsed="false">
      <c r="A486" s="0" t="n">
        <v>485</v>
      </c>
      <c r="B486" s="1" t="n">
        <v>-0.01</v>
      </c>
      <c r="C486" s="0" t="n">
        <v>-0.021051</v>
      </c>
    </row>
    <row r="487" customFormat="false" ht="14.25" hidden="false" customHeight="false" outlineLevel="0" collapsed="false">
      <c r="A487" s="0" t="n">
        <v>486</v>
      </c>
      <c r="B487" s="1" t="n">
        <v>-0.48</v>
      </c>
      <c r="C487" s="0" t="n">
        <v>-0.413915</v>
      </c>
    </row>
    <row r="488" customFormat="false" ht="14.25" hidden="false" customHeight="false" outlineLevel="0" collapsed="false">
      <c r="A488" s="0" t="n">
        <v>487</v>
      </c>
      <c r="B488" s="1" t="n">
        <v>-0.88</v>
      </c>
      <c r="C488" s="0" t="n">
        <v>-0.776398</v>
      </c>
    </row>
    <row r="489" customFormat="false" ht="14.25" hidden="false" customHeight="false" outlineLevel="0" collapsed="false">
      <c r="A489" s="0" t="n">
        <v>488</v>
      </c>
      <c r="B489" s="1" t="n">
        <v>-1.14</v>
      </c>
      <c r="C489" s="0" t="n">
        <v>-1.02171</v>
      </c>
    </row>
    <row r="490" customFormat="false" ht="14.25" hidden="false" customHeight="false" outlineLevel="0" collapsed="false">
      <c r="A490" s="0" t="n">
        <v>489</v>
      </c>
      <c r="B490" s="1" t="n">
        <v>-1.16</v>
      </c>
      <c r="C490" s="0" t="n">
        <v>-1.0459</v>
      </c>
    </row>
    <row r="491" customFormat="false" ht="14.25" hidden="false" customHeight="false" outlineLevel="0" collapsed="false">
      <c r="A491" s="0" t="n">
        <v>490</v>
      </c>
      <c r="B491" s="1" t="n">
        <v>-0.94</v>
      </c>
      <c r="C491" s="0" t="n">
        <v>-0.818693</v>
      </c>
    </row>
    <row r="492" customFormat="false" ht="14.25" hidden="false" customHeight="false" outlineLevel="0" collapsed="false">
      <c r="A492" s="0" t="n">
        <v>491</v>
      </c>
      <c r="B492" s="1" t="n">
        <v>-0.56</v>
      </c>
      <c r="C492" s="0" t="n">
        <v>-0.389827</v>
      </c>
    </row>
    <row r="493" customFormat="false" ht="14.25" hidden="false" customHeight="false" outlineLevel="0" collapsed="false">
      <c r="A493" s="0" t="n">
        <v>492</v>
      </c>
      <c r="B493" s="1" t="n">
        <v>0.23</v>
      </c>
      <c r="C493" s="0" t="n">
        <v>0.14692</v>
      </c>
    </row>
    <row r="494" customFormat="false" ht="14.25" hidden="false" customHeight="false" outlineLevel="0" collapsed="false">
      <c r="A494" s="0" t="n">
        <v>493</v>
      </c>
      <c r="B494" s="1" t="n">
        <v>0.84</v>
      </c>
      <c r="C494" s="0" t="n">
        <v>0.667114</v>
      </c>
    </row>
    <row r="495" customFormat="false" ht="14.25" hidden="false" customHeight="false" outlineLevel="0" collapsed="false">
      <c r="A495" s="0" t="n">
        <v>494</v>
      </c>
      <c r="B495" s="1" t="n">
        <v>1.24</v>
      </c>
      <c r="C495" s="0" t="n">
        <v>1.06653</v>
      </c>
    </row>
    <row r="496" customFormat="false" ht="14.25" hidden="false" customHeight="false" outlineLevel="0" collapsed="false">
      <c r="A496" s="0" t="n">
        <v>495</v>
      </c>
      <c r="B496" s="1" t="n">
        <v>1.38</v>
      </c>
      <c r="C496" s="0" t="n">
        <v>1.2734</v>
      </c>
    </row>
    <row r="497" customFormat="false" ht="14.25" hidden="false" customHeight="false" outlineLevel="0" collapsed="false">
      <c r="A497" s="0" t="n">
        <v>496</v>
      </c>
      <c r="B497" s="1" t="n">
        <v>1.28</v>
      </c>
      <c r="C497" s="0" t="n">
        <v>1.2328</v>
      </c>
    </row>
    <row r="498" customFormat="false" ht="14.25" hidden="false" customHeight="false" outlineLevel="0" collapsed="false">
      <c r="A498" s="0" t="n">
        <v>497</v>
      </c>
      <c r="B498" s="1" t="n">
        <v>0.96</v>
      </c>
      <c r="C498" s="0" t="n">
        <v>0.906559</v>
      </c>
    </row>
    <row r="499" customFormat="false" ht="14.25" hidden="false" customHeight="false" outlineLevel="0" collapsed="false">
      <c r="A499" s="0" t="n">
        <v>498</v>
      </c>
      <c r="B499" s="1" t="n">
        <v>0.4</v>
      </c>
      <c r="C499" s="0" t="n">
        <v>0.461378</v>
      </c>
    </row>
    <row r="500" customFormat="false" ht="14.25" hidden="false" customHeight="false" outlineLevel="0" collapsed="false">
      <c r="A500" s="0" t="n">
        <v>499</v>
      </c>
      <c r="B500" s="1" t="n">
        <v>-0.13</v>
      </c>
      <c r="C500" s="0" t="n">
        <v>-0.0141066</v>
      </c>
    </row>
    <row r="501" customFormat="false" ht="14.25" hidden="false" customHeight="false" outlineLevel="0" collapsed="false">
      <c r="A501" s="0" t="n">
        <v>500</v>
      </c>
      <c r="B501" s="1" t="n">
        <v>-0.55</v>
      </c>
      <c r="C501" s="0" t="n">
        <v>-0.469483</v>
      </c>
    </row>
    <row r="502" customFormat="false" ht="14.25" hidden="false" customHeight="false" outlineLevel="0" collapsed="false">
      <c r="A502" s="0" t="n">
        <v>501</v>
      </c>
      <c r="B502" s="1" t="n">
        <v>-0.88</v>
      </c>
      <c r="C502" s="0" t="n">
        <v>-0.766423</v>
      </c>
    </row>
    <row r="503" customFormat="false" ht="14.25" hidden="false" customHeight="false" outlineLevel="0" collapsed="false">
      <c r="A503" s="0" t="n">
        <v>502</v>
      </c>
      <c r="B503" s="1" t="n">
        <v>-0.98</v>
      </c>
      <c r="C503" s="0" t="n">
        <v>-0.843367</v>
      </c>
    </row>
    <row r="504" customFormat="false" ht="14.25" hidden="false" customHeight="false" outlineLevel="0" collapsed="false">
      <c r="A504" s="0" t="n">
        <v>503</v>
      </c>
      <c r="B504" s="1" t="n">
        <v>-0.84</v>
      </c>
      <c r="C504" s="0" t="n">
        <v>-0.689216</v>
      </c>
    </row>
    <row r="505" customFormat="false" ht="14.25" hidden="false" customHeight="false" outlineLevel="0" collapsed="false">
      <c r="A505" s="0" t="n">
        <v>504</v>
      </c>
      <c r="B505" s="1" t="n">
        <v>-0.44</v>
      </c>
      <c r="C505" s="0" t="n">
        <v>-0.35454</v>
      </c>
    </row>
    <row r="506" customFormat="false" ht="14.25" hidden="false" customHeight="false" outlineLevel="0" collapsed="false">
      <c r="A506" s="0" t="n">
        <v>505</v>
      </c>
      <c r="B506" s="1" t="n">
        <v>-0.03</v>
      </c>
      <c r="C506" s="0" t="n">
        <v>0.0336389</v>
      </c>
    </row>
    <row r="507" customFormat="false" ht="14.25" hidden="false" customHeight="false" outlineLevel="0" collapsed="false">
      <c r="A507" s="0" t="n">
        <v>506</v>
      </c>
      <c r="B507" s="1" t="n">
        <v>0.33</v>
      </c>
      <c r="C507" s="0" t="n">
        <v>0.358823</v>
      </c>
    </row>
    <row r="508" customFormat="false" ht="14.25" hidden="false" customHeight="false" outlineLevel="0" collapsed="false">
      <c r="A508" s="0" t="n">
        <v>507</v>
      </c>
      <c r="B508" s="1" t="n">
        <v>0.51</v>
      </c>
      <c r="C508" s="0" t="n">
        <v>0.532009</v>
      </c>
    </row>
    <row r="509" customFormat="false" ht="14.25" hidden="false" customHeight="false" outlineLevel="0" collapsed="false">
      <c r="A509" s="0" t="n">
        <v>508</v>
      </c>
      <c r="B509" s="1" t="n">
        <v>0.57</v>
      </c>
      <c r="C509" s="0" t="n">
        <v>0.514859</v>
      </c>
    </row>
    <row r="510" customFormat="false" ht="14.25" hidden="false" customHeight="false" outlineLevel="0" collapsed="false">
      <c r="A510" s="0" t="n">
        <v>509</v>
      </c>
      <c r="B510" s="1" t="n">
        <v>0.36</v>
      </c>
      <c r="C510" s="0" t="n">
        <v>0.27872</v>
      </c>
    </row>
    <row r="511" customFormat="false" ht="14.25" hidden="false" customHeight="false" outlineLevel="0" collapsed="false">
      <c r="A511" s="0" t="n">
        <v>510</v>
      </c>
      <c r="B511" s="1" t="n">
        <v>-0.1</v>
      </c>
      <c r="C511" s="0" t="n">
        <v>-0.123405</v>
      </c>
    </row>
    <row r="512" customFormat="false" ht="14.25" hidden="false" customHeight="false" outlineLevel="0" collapsed="false">
      <c r="A512" s="0" t="n">
        <v>511</v>
      </c>
      <c r="B512" s="1" t="n">
        <v>-0.68</v>
      </c>
      <c r="C512" s="0" t="n">
        <v>-0.550593</v>
      </c>
    </row>
    <row r="513" customFormat="false" ht="14.25" hidden="false" customHeight="false" outlineLevel="0" collapsed="false">
      <c r="A513" s="0" t="n">
        <v>512</v>
      </c>
      <c r="B513" s="1" t="n">
        <v>-1.12</v>
      </c>
      <c r="C513" s="0" t="n">
        <v>-0.925537</v>
      </c>
    </row>
    <row r="514" customFormat="false" ht="14.25" hidden="false" customHeight="false" outlineLevel="0" collapsed="false">
      <c r="A514" s="0" t="n">
        <v>513</v>
      </c>
      <c r="B514" s="1" t="n">
        <v>-1.28</v>
      </c>
      <c r="C514" s="0" t="n">
        <v>-1.15537</v>
      </c>
    </row>
    <row r="515" customFormat="false" ht="14.25" hidden="false" customHeight="false" outlineLevel="0" collapsed="false">
      <c r="A515" s="0" t="n">
        <v>514</v>
      </c>
      <c r="B515" s="1" t="n">
        <v>-1.2</v>
      </c>
      <c r="C515" s="0" t="n">
        <v>-1.11486</v>
      </c>
    </row>
    <row r="516" customFormat="false" ht="14.25" hidden="false" customHeight="false" outlineLevel="0" collapsed="false">
      <c r="A516" s="0" t="n">
        <v>515</v>
      </c>
      <c r="B516" s="1" t="n">
        <v>-0.82</v>
      </c>
      <c r="C516" s="0" t="n">
        <v>-0.791807</v>
      </c>
    </row>
    <row r="517" customFormat="false" ht="14.25" hidden="false" customHeight="false" outlineLevel="0" collapsed="false">
      <c r="A517" s="0" t="n">
        <v>516</v>
      </c>
      <c r="B517" s="1" t="n">
        <v>0.02</v>
      </c>
      <c r="C517" s="0" t="n">
        <v>-0.263111</v>
      </c>
    </row>
    <row r="518" customFormat="false" ht="14.25" hidden="false" customHeight="false" outlineLevel="0" collapsed="false">
      <c r="A518" s="0" t="n">
        <v>517</v>
      </c>
      <c r="B518" s="1" t="n">
        <v>0.6</v>
      </c>
      <c r="C518" s="0" t="n">
        <v>0.357265</v>
      </c>
    </row>
    <row r="519" customFormat="false" ht="14.25" hidden="false" customHeight="false" outlineLevel="0" collapsed="false">
      <c r="A519" s="0" t="n">
        <v>518</v>
      </c>
      <c r="B519" s="1" t="n">
        <v>1.02</v>
      </c>
      <c r="C519" s="0" t="n">
        <v>0.930779</v>
      </c>
    </row>
    <row r="520" customFormat="false" ht="14.25" hidden="false" customHeight="false" outlineLevel="0" collapsed="false">
      <c r="A520" s="0" t="n">
        <v>519</v>
      </c>
      <c r="B520" s="1" t="n">
        <v>1.48</v>
      </c>
      <c r="C520" s="0" t="n">
        <v>1.34347</v>
      </c>
    </row>
    <row r="521" customFormat="false" ht="14.25" hidden="false" customHeight="false" outlineLevel="0" collapsed="false">
      <c r="A521" s="0" t="n">
        <v>520</v>
      </c>
      <c r="B521" s="1" t="n">
        <v>1.58</v>
      </c>
      <c r="C521" s="0" t="n">
        <v>1.52152</v>
      </c>
    </row>
    <row r="522" customFormat="false" ht="14.25" hidden="false" customHeight="false" outlineLevel="0" collapsed="false">
      <c r="A522" s="0" t="n">
        <v>521</v>
      </c>
      <c r="B522" s="1" t="n">
        <v>1.26</v>
      </c>
      <c r="C522" s="0" t="n">
        <v>1.3831</v>
      </c>
    </row>
    <row r="523" customFormat="false" ht="14.25" hidden="false" customHeight="false" outlineLevel="0" collapsed="false">
      <c r="A523" s="0" t="n">
        <v>522</v>
      </c>
      <c r="B523" s="1" t="n">
        <v>0.86</v>
      </c>
      <c r="C523" s="0" t="n">
        <v>0.949192</v>
      </c>
    </row>
    <row r="524" customFormat="false" ht="14.25" hidden="false" customHeight="false" outlineLevel="0" collapsed="false">
      <c r="A524" s="0" t="n">
        <v>523</v>
      </c>
      <c r="B524" s="1" t="n">
        <v>0.23</v>
      </c>
      <c r="C524" s="0" t="n">
        <v>0.428092</v>
      </c>
    </row>
    <row r="525" customFormat="false" ht="14.25" hidden="false" customHeight="false" outlineLevel="0" collapsed="false">
      <c r="A525" s="0" t="n">
        <v>524</v>
      </c>
      <c r="B525" s="1" t="n">
        <v>-0.42</v>
      </c>
      <c r="C525" s="0" t="n">
        <v>-0.136644</v>
      </c>
    </row>
    <row r="526" customFormat="false" ht="14.25" hidden="false" customHeight="false" outlineLevel="0" collapsed="false">
      <c r="A526" s="0" t="n">
        <v>525</v>
      </c>
      <c r="B526" s="1" t="n">
        <v>-0.94</v>
      </c>
      <c r="C526" s="0" t="n">
        <v>-0.647275</v>
      </c>
    </row>
    <row r="527" customFormat="false" ht="14.25" hidden="false" customHeight="false" outlineLevel="0" collapsed="false">
      <c r="A527" s="0" t="n">
        <v>526</v>
      </c>
      <c r="B527" s="1" t="n">
        <v>-1.2</v>
      </c>
      <c r="C527" s="0" t="n">
        <v>-0.951559</v>
      </c>
    </row>
    <row r="528" customFormat="false" ht="14.25" hidden="false" customHeight="false" outlineLevel="0" collapsed="false">
      <c r="A528" s="0" t="n">
        <v>527</v>
      </c>
      <c r="B528" s="1" t="n">
        <v>-1.28</v>
      </c>
      <c r="C528" s="0" t="n">
        <v>-0.997428</v>
      </c>
    </row>
    <row r="529" customFormat="false" ht="14.25" hidden="false" customHeight="false" outlineLevel="0" collapsed="false">
      <c r="A529" s="0" t="n">
        <v>528</v>
      </c>
      <c r="B529" s="1" t="n">
        <v>-1.13</v>
      </c>
      <c r="C529" s="0" t="n">
        <v>-0.775791</v>
      </c>
    </row>
    <row r="530" customFormat="false" ht="14.25" hidden="false" customHeight="false" outlineLevel="0" collapsed="false">
      <c r="A530" s="0" t="n">
        <v>529</v>
      </c>
      <c r="B530" s="1" t="n">
        <v>-0.77</v>
      </c>
      <c r="C530" s="0" t="n">
        <v>-0.370981</v>
      </c>
    </row>
    <row r="531" customFormat="false" ht="14.25" hidden="false" customHeight="false" outlineLevel="0" collapsed="false">
      <c r="A531" s="0" t="n">
        <v>530</v>
      </c>
      <c r="B531" s="1" t="n">
        <v>-0.17</v>
      </c>
      <c r="C531" s="0" t="n">
        <v>0.0637079</v>
      </c>
    </row>
    <row r="532" customFormat="false" ht="14.25" hidden="false" customHeight="false" outlineLevel="0" collapsed="false">
      <c r="A532" s="0" t="n">
        <v>531</v>
      </c>
      <c r="B532" s="1" t="n">
        <v>0.22</v>
      </c>
      <c r="C532" s="0" t="n">
        <v>0.411297</v>
      </c>
    </row>
    <row r="533" customFormat="false" ht="14.25" hidden="false" customHeight="false" outlineLevel="0" collapsed="false">
      <c r="A533" s="0" t="n">
        <v>532</v>
      </c>
      <c r="B533" s="1" t="n">
        <v>0.44</v>
      </c>
      <c r="C533" s="0" t="n">
        <v>0.570468</v>
      </c>
    </row>
    <row r="534" customFormat="false" ht="14.25" hidden="false" customHeight="false" outlineLevel="0" collapsed="false">
      <c r="A534" s="0" t="n">
        <v>533</v>
      </c>
      <c r="B534" s="1" t="n">
        <v>0.38</v>
      </c>
      <c r="C534" s="0" t="n">
        <v>0.507991</v>
      </c>
    </row>
    <row r="535" customFormat="false" ht="14.25" hidden="false" customHeight="false" outlineLevel="0" collapsed="false">
      <c r="A535" s="0" t="n">
        <v>534</v>
      </c>
      <c r="B535" s="1" t="n">
        <v>0.15</v>
      </c>
      <c r="C535" s="0" t="n">
        <v>0.211519</v>
      </c>
    </row>
    <row r="536" customFormat="false" ht="14.25" hidden="false" customHeight="false" outlineLevel="0" collapsed="false">
      <c r="A536" s="0" t="n">
        <v>535</v>
      </c>
      <c r="B536" s="1" t="n">
        <v>-0.4</v>
      </c>
      <c r="C536" s="0" t="n">
        <v>-0.25214</v>
      </c>
    </row>
    <row r="537" customFormat="false" ht="14.25" hidden="false" customHeight="false" outlineLevel="0" collapsed="false">
      <c r="A537" s="0" t="n">
        <v>536</v>
      </c>
      <c r="B537" s="1" t="n">
        <v>-0.96</v>
      </c>
      <c r="C537" s="0" t="n">
        <v>-0.710228</v>
      </c>
    </row>
    <row r="538" customFormat="false" ht="14.25" hidden="false" customHeight="false" outlineLevel="0" collapsed="false">
      <c r="A538" s="0" t="n">
        <v>537</v>
      </c>
      <c r="B538" s="1" t="n">
        <v>-1.31</v>
      </c>
      <c r="C538" s="0" t="n">
        <v>-1.09038</v>
      </c>
    </row>
    <row r="539" customFormat="false" ht="14.25" hidden="false" customHeight="false" outlineLevel="0" collapsed="false">
      <c r="A539" s="0" t="n">
        <v>538</v>
      </c>
      <c r="B539" s="1" t="n">
        <v>-1.48</v>
      </c>
      <c r="C539" s="0" t="n">
        <v>-1.28282</v>
      </c>
    </row>
    <row r="540" customFormat="false" ht="14.25" hidden="false" customHeight="false" outlineLevel="0" collapsed="false">
      <c r="A540" s="0" t="n">
        <v>539</v>
      </c>
      <c r="B540" s="1" t="n">
        <v>-1.26</v>
      </c>
      <c r="C540" s="0" t="n">
        <v>-1.15262</v>
      </c>
    </row>
    <row r="541" customFormat="false" ht="14.25" hidden="false" customHeight="false" outlineLevel="0" collapsed="false">
      <c r="A541" s="0" t="n">
        <v>540</v>
      </c>
      <c r="B541" s="1" t="n">
        <v>-0.62</v>
      </c>
      <c r="C541" s="0" t="n">
        <v>-0.718161</v>
      </c>
    </row>
    <row r="542" customFormat="false" ht="14.25" hidden="false" customHeight="false" outlineLevel="0" collapsed="false">
      <c r="A542" s="0" t="n">
        <v>541</v>
      </c>
      <c r="B542" s="1" t="n">
        <v>0.02</v>
      </c>
      <c r="C542" s="0" t="n">
        <v>-0.0902648</v>
      </c>
    </row>
    <row r="543" customFormat="false" ht="14.25" hidden="false" customHeight="false" outlineLevel="0" collapsed="false">
      <c r="A543" s="0" t="n">
        <v>542</v>
      </c>
      <c r="B543" s="1" t="n">
        <v>0.76</v>
      </c>
      <c r="C543" s="0" t="n">
        <v>0.602967</v>
      </c>
    </row>
    <row r="544" customFormat="false" ht="14.25" hidden="false" customHeight="false" outlineLevel="0" collapsed="false">
      <c r="A544" s="0" t="n">
        <v>543</v>
      </c>
      <c r="B544" s="1" t="n">
        <v>1.36</v>
      </c>
      <c r="C544" s="0" t="n">
        <v>1.20802</v>
      </c>
    </row>
    <row r="545" customFormat="false" ht="14.25" hidden="false" customHeight="false" outlineLevel="0" collapsed="false">
      <c r="A545" s="0" t="n">
        <v>544</v>
      </c>
      <c r="B545" s="1" t="n">
        <v>1.68</v>
      </c>
      <c r="C545" s="0" t="n">
        <v>1.60601</v>
      </c>
    </row>
    <row r="546" customFormat="false" ht="14.25" hidden="false" customHeight="false" outlineLevel="0" collapsed="false">
      <c r="A546" s="0" t="n">
        <v>545</v>
      </c>
      <c r="B546" s="1" t="n">
        <v>1.74</v>
      </c>
      <c r="C546" s="0" t="n">
        <v>1.72683</v>
      </c>
    </row>
    <row r="547" customFormat="false" ht="14.25" hidden="false" customHeight="false" outlineLevel="0" collapsed="false">
      <c r="A547" s="0" t="n">
        <v>546</v>
      </c>
      <c r="B547" s="1" t="n">
        <v>1.38</v>
      </c>
      <c r="C547" s="0" t="n">
        <v>1.45061</v>
      </c>
    </row>
    <row r="548" customFormat="false" ht="14.25" hidden="false" customHeight="false" outlineLevel="0" collapsed="false">
      <c r="A548" s="0" t="n">
        <v>547</v>
      </c>
      <c r="B548" s="1" t="n">
        <v>0.71</v>
      </c>
      <c r="C548" s="0" t="n">
        <v>0.920785</v>
      </c>
    </row>
    <row r="549" customFormat="false" ht="14.25" hidden="false" customHeight="false" outlineLevel="0" collapsed="false">
      <c r="A549" s="0" t="n">
        <v>548</v>
      </c>
      <c r="B549" s="1" t="n">
        <v>0.1</v>
      </c>
      <c r="C549" s="0" t="n">
        <v>0.329838</v>
      </c>
    </row>
    <row r="550" customFormat="false" ht="14.25" hidden="false" customHeight="false" outlineLevel="0" collapsed="false">
      <c r="A550" s="0" t="n">
        <v>549</v>
      </c>
      <c r="B550" s="1" t="n">
        <v>-0.47</v>
      </c>
      <c r="C550" s="0" t="n">
        <v>-0.315996</v>
      </c>
    </row>
    <row r="551" customFormat="false" ht="14.25" hidden="false" customHeight="false" outlineLevel="0" collapsed="false">
      <c r="A551" s="0" t="n">
        <v>550</v>
      </c>
      <c r="B551" s="1" t="n">
        <v>-0.98</v>
      </c>
      <c r="C551" s="0" t="n">
        <v>-0.846018</v>
      </c>
    </row>
    <row r="552" customFormat="false" ht="14.25" hidden="false" customHeight="false" outlineLevel="0" collapsed="false">
      <c r="A552" s="0" t="n">
        <v>551</v>
      </c>
      <c r="B552" s="1" t="n">
        <v>-1.28</v>
      </c>
      <c r="C552" s="0" t="n">
        <v>-1.12743</v>
      </c>
    </row>
    <row r="553" customFormat="false" ht="14.25" hidden="false" customHeight="false" outlineLevel="0" collapsed="false">
      <c r="A553" s="0" t="n">
        <v>552</v>
      </c>
      <c r="B553" s="1" t="n">
        <v>-1.28</v>
      </c>
      <c r="C553" s="0" t="n">
        <v>-1.10795</v>
      </c>
    </row>
    <row r="554" customFormat="false" ht="14.25" hidden="false" customHeight="false" outlineLevel="0" collapsed="false">
      <c r="A554" s="0" t="n">
        <v>553</v>
      </c>
      <c r="B554" s="1" t="n">
        <v>-0.97</v>
      </c>
      <c r="C554" s="0" t="n">
        <v>-0.797846</v>
      </c>
    </row>
    <row r="555" customFormat="false" ht="14.25" hidden="false" customHeight="false" outlineLevel="0" collapsed="false">
      <c r="A555" s="0" t="n">
        <v>554</v>
      </c>
      <c r="B555" s="1" t="n">
        <v>-0.58</v>
      </c>
      <c r="C555" s="0" t="n">
        <v>-0.3247</v>
      </c>
    </row>
    <row r="556" customFormat="false" ht="14.25" hidden="false" customHeight="false" outlineLevel="0" collapsed="false">
      <c r="A556" s="0" t="n">
        <v>555</v>
      </c>
      <c r="B556" s="1" t="n">
        <v>-0.03</v>
      </c>
      <c r="C556" s="0" t="n">
        <v>0.143645</v>
      </c>
    </row>
    <row r="557" customFormat="false" ht="14.25" hidden="false" customHeight="false" outlineLevel="0" collapsed="false">
      <c r="A557" s="0" t="n">
        <v>556</v>
      </c>
      <c r="B557" s="1" t="n">
        <v>0.33</v>
      </c>
      <c r="C557" s="0" t="n">
        <v>0.492932</v>
      </c>
    </row>
    <row r="558" customFormat="false" ht="14.25" hidden="false" customHeight="false" outlineLevel="0" collapsed="false">
      <c r="A558" s="0" t="n">
        <v>557</v>
      </c>
      <c r="B558" s="1" t="n">
        <v>0.48</v>
      </c>
      <c r="C558" s="0" t="n">
        <v>0.615236</v>
      </c>
    </row>
    <row r="559" customFormat="false" ht="14.25" hidden="false" customHeight="false" outlineLevel="0" collapsed="false">
      <c r="A559" s="0" t="n">
        <v>558</v>
      </c>
      <c r="B559" s="1" t="n">
        <v>0.35</v>
      </c>
      <c r="C559" s="0" t="n">
        <v>0.487468</v>
      </c>
    </row>
    <row r="560" customFormat="false" ht="14.25" hidden="false" customHeight="false" outlineLevel="0" collapsed="false">
      <c r="A560" s="0" t="n">
        <v>559</v>
      </c>
      <c r="B560" s="1" t="n">
        <v>-0.06</v>
      </c>
      <c r="C560" s="0" t="n">
        <v>0.116147</v>
      </c>
    </row>
    <row r="561" customFormat="false" ht="14.25" hidden="false" customHeight="false" outlineLevel="0" collapsed="false">
      <c r="A561" s="0" t="n">
        <v>560</v>
      </c>
      <c r="B561" s="1" t="n">
        <v>-0.68</v>
      </c>
      <c r="C561" s="0" t="n">
        <v>-0.402107</v>
      </c>
    </row>
    <row r="562" customFormat="false" ht="14.25" hidden="false" customHeight="false" outlineLevel="0" collapsed="false">
      <c r="A562" s="0" t="n">
        <v>561</v>
      </c>
      <c r="B562" s="1" t="n">
        <v>-1.24</v>
      </c>
      <c r="C562" s="0" t="n">
        <v>-0.878398</v>
      </c>
    </row>
    <row r="563" customFormat="false" ht="14.25" hidden="false" customHeight="false" outlineLevel="0" collapsed="false">
      <c r="A563" s="0" t="n">
        <v>562</v>
      </c>
      <c r="B563" s="1" t="n">
        <v>-1.58</v>
      </c>
      <c r="C563" s="0" t="n">
        <v>-1.24931</v>
      </c>
    </row>
    <row r="564" customFormat="false" ht="14.25" hidden="false" customHeight="false" outlineLevel="0" collapsed="false">
      <c r="A564" s="0" t="n">
        <v>563</v>
      </c>
      <c r="B564" s="1" t="n">
        <v>-1.64</v>
      </c>
      <c r="C564" s="0" t="n">
        <v>-1.3786</v>
      </c>
    </row>
    <row r="565" customFormat="false" ht="14.25" hidden="false" customHeight="false" outlineLevel="0" collapsed="false">
      <c r="A565" s="0" t="n">
        <v>564</v>
      </c>
      <c r="B565" s="1" t="n">
        <v>-1.26</v>
      </c>
      <c r="C565" s="0" t="n">
        <v>-1.13927</v>
      </c>
    </row>
    <row r="566" customFormat="false" ht="14.25" hidden="false" customHeight="false" outlineLevel="0" collapsed="false">
      <c r="A566" s="0" t="n">
        <v>565</v>
      </c>
      <c r="B566" s="1" t="n">
        <v>-0.62</v>
      </c>
      <c r="C566" s="0" t="n">
        <v>-0.593178</v>
      </c>
    </row>
    <row r="567" customFormat="false" ht="14.25" hidden="false" customHeight="false" outlineLevel="0" collapsed="false">
      <c r="A567" s="0" t="n">
        <v>566</v>
      </c>
      <c r="B567" s="1" t="n">
        <v>0.3</v>
      </c>
      <c r="C567" s="0" t="n">
        <v>0.117364</v>
      </c>
    </row>
    <row r="568" customFormat="false" ht="14.25" hidden="false" customHeight="false" outlineLevel="0" collapsed="false">
      <c r="A568" s="0" t="n">
        <v>567</v>
      </c>
      <c r="B568" s="1" t="n">
        <v>1.1</v>
      </c>
      <c r="C568" s="0" t="n">
        <v>0.857215</v>
      </c>
    </row>
    <row r="569" customFormat="false" ht="14.25" hidden="false" customHeight="false" outlineLevel="0" collapsed="false">
      <c r="A569" s="0" t="n">
        <v>568</v>
      </c>
      <c r="B569" s="1" t="n">
        <v>1.6</v>
      </c>
      <c r="C569" s="0" t="n">
        <v>1.46439</v>
      </c>
    </row>
    <row r="570" customFormat="false" ht="14.25" hidden="false" customHeight="false" outlineLevel="0" collapsed="false">
      <c r="A570" s="0" t="n">
        <v>569</v>
      </c>
      <c r="B570" s="1" t="n">
        <v>1.94</v>
      </c>
      <c r="C570" s="0" t="n">
        <v>1.8194</v>
      </c>
    </row>
    <row r="571" customFormat="false" ht="14.25" hidden="false" customHeight="false" outlineLevel="0" collapsed="false">
      <c r="A571" s="0" t="n">
        <v>570</v>
      </c>
      <c r="B571" s="1" t="n">
        <v>1.9</v>
      </c>
      <c r="C571" s="0" t="n">
        <v>1.83554</v>
      </c>
    </row>
    <row r="572" customFormat="false" ht="14.25" hidden="false" customHeight="false" outlineLevel="0" collapsed="false">
      <c r="A572" s="0" t="n">
        <v>571</v>
      </c>
      <c r="B572" s="1" t="n">
        <v>1.38</v>
      </c>
      <c r="C572" s="0" t="n">
        <v>1.42709</v>
      </c>
    </row>
    <row r="573" customFormat="false" ht="14.25" hidden="false" customHeight="false" outlineLevel="0" collapsed="false">
      <c r="A573" s="0" t="n">
        <v>572</v>
      </c>
      <c r="B573" s="1" t="n">
        <v>0.7</v>
      </c>
      <c r="C573" s="0" t="n">
        <v>0.828586</v>
      </c>
    </row>
    <row r="574" customFormat="false" ht="14.25" hidden="false" customHeight="false" outlineLevel="0" collapsed="false">
      <c r="A574" s="0" t="n">
        <v>573</v>
      </c>
      <c r="B574" s="1" t="n">
        <v>0.04</v>
      </c>
      <c r="C574" s="0" t="n">
        <v>0.168641</v>
      </c>
    </row>
    <row r="575" customFormat="false" ht="14.25" hidden="false" customHeight="false" outlineLevel="0" collapsed="false">
      <c r="A575" s="0" t="n">
        <v>574</v>
      </c>
      <c r="B575" s="1" t="n">
        <v>-0.5</v>
      </c>
      <c r="C575" s="0" t="n">
        <v>-0.523694</v>
      </c>
    </row>
    <row r="576" customFormat="false" ht="14.25" hidden="false" customHeight="false" outlineLevel="0" collapsed="false">
      <c r="A576" s="0" t="n">
        <v>575</v>
      </c>
      <c r="B576" s="1" t="n">
        <v>-1.04</v>
      </c>
      <c r="C576" s="0" t="n">
        <v>-1.03638</v>
      </c>
    </row>
    <row r="577" customFormat="false" ht="14.25" hidden="false" customHeight="false" outlineLevel="0" collapsed="false">
      <c r="A577" s="0" t="n">
        <v>576</v>
      </c>
      <c r="B577" s="1" t="n">
        <v>-1.29</v>
      </c>
      <c r="C577" s="0" t="n">
        <v>-1.26055</v>
      </c>
    </row>
    <row r="578" customFormat="false" ht="14.25" hidden="false" customHeight="false" outlineLevel="0" collapsed="false">
      <c r="A578" s="0" t="n">
        <v>577</v>
      </c>
      <c r="B578" s="1" t="n">
        <v>-1.22</v>
      </c>
      <c r="C578" s="0" t="n">
        <v>-1.15068</v>
      </c>
    </row>
    <row r="579" customFormat="false" ht="14.25" hidden="false" customHeight="false" outlineLevel="0" collapsed="false">
      <c r="A579" s="0" t="n">
        <v>578</v>
      </c>
      <c r="B579" s="1" t="n">
        <v>-0.76</v>
      </c>
      <c r="C579" s="0" t="n">
        <v>-0.748078</v>
      </c>
    </row>
    <row r="580" customFormat="false" ht="14.25" hidden="false" customHeight="false" outlineLevel="0" collapsed="false">
      <c r="A580" s="0" t="n">
        <v>579</v>
      </c>
      <c r="B580" s="1" t="n">
        <v>-0.3</v>
      </c>
      <c r="C580" s="0" t="n">
        <v>-0.225196</v>
      </c>
    </row>
    <row r="581" customFormat="false" ht="14.25" hidden="false" customHeight="false" outlineLevel="0" collapsed="false">
      <c r="A581" s="0" t="n">
        <v>580</v>
      </c>
      <c r="B581" s="1" t="n">
        <v>0.18</v>
      </c>
      <c r="C581" s="0" t="n">
        <v>0.25866</v>
      </c>
    </row>
    <row r="582" customFormat="false" ht="14.25" hidden="false" customHeight="false" outlineLevel="0" collapsed="false">
      <c r="A582" s="0" t="n">
        <v>581</v>
      </c>
      <c r="B582" s="1" t="n">
        <v>0.56</v>
      </c>
      <c r="C582" s="0" t="n">
        <v>0.585274</v>
      </c>
    </row>
    <row r="583" customFormat="false" ht="14.25" hidden="false" customHeight="false" outlineLevel="0" collapsed="false">
      <c r="A583" s="0" t="n">
        <v>582</v>
      </c>
      <c r="B583" s="1" t="n">
        <v>0.65</v>
      </c>
      <c r="C583" s="0" t="n">
        <v>0.649339</v>
      </c>
    </row>
    <row r="584" customFormat="false" ht="14.25" hidden="false" customHeight="false" outlineLevel="0" collapsed="false">
      <c r="A584" s="0" t="n">
        <v>583</v>
      </c>
      <c r="B584" s="1" t="n">
        <v>0.42</v>
      </c>
      <c r="C584" s="0" t="n">
        <v>0.44608</v>
      </c>
    </row>
    <row r="585" customFormat="false" ht="14.25" hidden="false" customHeight="false" outlineLevel="0" collapsed="false">
      <c r="A585" s="0" t="n">
        <v>584</v>
      </c>
      <c r="B585" s="1" t="n">
        <v>-0.14</v>
      </c>
      <c r="C585" s="0" t="n">
        <v>-0.00374511</v>
      </c>
    </row>
    <row r="586" customFormat="false" ht="14.25" hidden="false" customHeight="false" outlineLevel="0" collapsed="false">
      <c r="A586" s="0" t="n">
        <v>585</v>
      </c>
      <c r="B586" s="1" t="n">
        <v>-0.8</v>
      </c>
      <c r="C586" s="0" t="n">
        <v>-0.556158</v>
      </c>
    </row>
    <row r="587" customFormat="false" ht="14.25" hidden="false" customHeight="false" outlineLevel="0" collapsed="false">
      <c r="A587" s="0" t="n">
        <v>586</v>
      </c>
      <c r="B587" s="1" t="n">
        <v>-1.3</v>
      </c>
      <c r="C587" s="0" t="n">
        <v>-1.03248</v>
      </c>
    </row>
    <row r="588" customFormat="false" ht="14.25" hidden="false" customHeight="false" outlineLevel="0" collapsed="false">
      <c r="A588" s="0" t="n">
        <v>587</v>
      </c>
      <c r="B588" s="1" t="n">
        <v>-1.52</v>
      </c>
      <c r="C588" s="0" t="n">
        <v>-1.37582</v>
      </c>
    </row>
    <row r="589" customFormat="false" ht="14.25" hidden="false" customHeight="false" outlineLevel="0" collapsed="false">
      <c r="A589" s="0" t="n">
        <v>588</v>
      </c>
      <c r="B589" s="1" t="n">
        <v>-1.48</v>
      </c>
      <c r="C589" s="0" t="n">
        <v>-1.41914</v>
      </c>
    </row>
    <row r="590" customFormat="false" ht="14.25" hidden="false" customHeight="false" outlineLevel="0" collapsed="false">
      <c r="A590" s="0" t="n">
        <v>589</v>
      </c>
      <c r="B590" s="1" t="n">
        <v>-0.92</v>
      </c>
      <c r="C590" s="0" t="n">
        <v>-1.06658</v>
      </c>
    </row>
    <row r="591" customFormat="false" ht="14.25" hidden="false" customHeight="false" outlineLevel="0" collapsed="false">
      <c r="A591" s="0" t="n">
        <v>590</v>
      </c>
      <c r="B591" s="1" t="n">
        <v>-0.11</v>
      </c>
      <c r="C591" s="0" t="n">
        <v>-0.4287</v>
      </c>
    </row>
    <row r="592" customFormat="false" ht="14.25" hidden="false" customHeight="false" outlineLevel="0" collapsed="false">
      <c r="A592" s="0" t="n">
        <v>591</v>
      </c>
      <c r="B592" s="1" t="n">
        <v>0.72</v>
      </c>
      <c r="C592" s="0" t="n">
        <v>0.338322</v>
      </c>
    </row>
    <row r="593" customFormat="false" ht="14.25" hidden="false" customHeight="false" outlineLevel="0" collapsed="false">
      <c r="A593" s="0" t="n">
        <v>592</v>
      </c>
      <c r="B593" s="1" t="n">
        <v>1.46</v>
      </c>
      <c r="C593" s="0" t="n">
        <v>1.08919</v>
      </c>
    </row>
    <row r="594" customFormat="false" ht="14.25" hidden="false" customHeight="false" outlineLevel="0" collapsed="false">
      <c r="A594" s="0" t="n">
        <v>593</v>
      </c>
      <c r="B594" s="1" t="n">
        <v>1.94</v>
      </c>
      <c r="C594" s="0" t="n">
        <v>1.66395</v>
      </c>
    </row>
    <row r="595" customFormat="false" ht="14.25" hidden="false" customHeight="false" outlineLevel="0" collapsed="false">
      <c r="A595" s="0" t="n">
        <v>594</v>
      </c>
      <c r="B595" s="1" t="n">
        <v>2.16</v>
      </c>
      <c r="C595" s="0" t="n">
        <v>1.95246</v>
      </c>
    </row>
    <row r="596" customFormat="false" ht="14.25" hidden="false" customHeight="false" outlineLevel="0" collapsed="false">
      <c r="A596" s="0" t="n">
        <v>595</v>
      </c>
      <c r="B596" s="1" t="n">
        <v>1.8</v>
      </c>
      <c r="C596" s="0" t="n">
        <v>1.83539</v>
      </c>
    </row>
    <row r="597" customFormat="false" ht="14.25" hidden="false" customHeight="false" outlineLevel="0" collapsed="false">
      <c r="A597" s="0" t="n">
        <v>596</v>
      </c>
      <c r="B597" s="1" t="n">
        <v>1.2</v>
      </c>
      <c r="C597" s="0" t="n">
        <v>1.31875</v>
      </c>
    </row>
    <row r="598" customFormat="false" ht="14.25" hidden="false" customHeight="false" outlineLevel="0" collapsed="false">
      <c r="A598" s="0" t="n">
        <v>597</v>
      </c>
      <c r="B598" s="1" t="n">
        <v>0.58</v>
      </c>
      <c r="C598" s="0" t="n">
        <v>0.679919</v>
      </c>
    </row>
    <row r="599" customFormat="false" ht="14.25" hidden="false" customHeight="false" outlineLevel="0" collapsed="false">
      <c r="A599" s="0" t="n">
        <v>598</v>
      </c>
      <c r="B599" s="1" t="n">
        <v>-0.1</v>
      </c>
      <c r="C599" s="0" t="n">
        <v>-0.0347072</v>
      </c>
    </row>
    <row r="600" customFormat="false" ht="14.25" hidden="false" customHeight="false" outlineLevel="0" collapsed="false">
      <c r="A600" s="0" t="n">
        <v>599</v>
      </c>
      <c r="B600" s="1" t="n">
        <v>-0.79</v>
      </c>
      <c r="C600" s="0" t="n">
        <v>-0.729386</v>
      </c>
    </row>
    <row r="601" customFormat="false" ht="14.25" hidden="false" customHeight="false" outlineLevel="0" collapsed="false">
      <c r="A601" s="0" t="n">
        <v>600</v>
      </c>
      <c r="B601" s="1" t="n">
        <v>-1.18</v>
      </c>
      <c r="C601" s="0" t="n">
        <v>-1.18817</v>
      </c>
    </row>
    <row r="602" customFormat="false" ht="14.25" hidden="false" customHeight="false" outlineLevel="0" collapsed="false">
      <c r="A602" s="0" t="n">
        <v>601</v>
      </c>
      <c r="B602" s="1" t="n">
        <v>-1.36</v>
      </c>
      <c r="C602" s="0" t="n">
        <v>-1.3282</v>
      </c>
    </row>
    <row r="603" customFormat="false" ht="14.25" hidden="false" customHeight="false" outlineLevel="0" collapsed="false">
      <c r="A603" s="0" t="n">
        <v>602</v>
      </c>
      <c r="B603" s="1" t="n">
        <v>-1.18</v>
      </c>
      <c r="C603" s="0" t="n">
        <v>-1.11756</v>
      </c>
    </row>
    <row r="604" customFormat="false" ht="14.25" hidden="false" customHeight="false" outlineLevel="0" collapsed="false">
      <c r="A604" s="0" t="n">
        <v>603</v>
      </c>
      <c r="B604" s="1" t="n">
        <v>-0.62</v>
      </c>
      <c r="C604" s="0" t="n">
        <v>-0.636084</v>
      </c>
    </row>
    <row r="605" customFormat="false" ht="14.25" hidden="false" customHeight="false" outlineLevel="0" collapsed="false">
      <c r="A605" s="0" t="n">
        <v>604</v>
      </c>
      <c r="B605" s="1" t="n">
        <v>-0.1</v>
      </c>
      <c r="C605" s="0" t="n">
        <v>-0.0893159</v>
      </c>
    </row>
    <row r="606" customFormat="false" ht="14.25" hidden="false" customHeight="false" outlineLevel="0" collapsed="false">
      <c r="A606" s="0" t="n">
        <v>605</v>
      </c>
      <c r="B606" s="1" t="n">
        <v>0.44</v>
      </c>
      <c r="C606" s="0" t="n">
        <v>0.38794</v>
      </c>
    </row>
    <row r="607" customFormat="false" ht="14.25" hidden="false" customHeight="false" outlineLevel="0" collapsed="false">
      <c r="A607" s="0" t="n">
        <v>606</v>
      </c>
      <c r="B607" s="1" t="n">
        <v>0.73</v>
      </c>
      <c r="C607" s="0" t="n">
        <v>0.667451</v>
      </c>
    </row>
    <row r="608" customFormat="false" ht="14.25" hidden="false" customHeight="false" outlineLevel="0" collapsed="false">
      <c r="A608" s="0" t="n">
        <v>607</v>
      </c>
      <c r="B608" s="1" t="n">
        <v>0.74</v>
      </c>
      <c r="C608" s="0" t="n">
        <v>0.663641</v>
      </c>
    </row>
    <row r="609" customFormat="false" ht="14.25" hidden="false" customHeight="false" outlineLevel="0" collapsed="false">
      <c r="A609" s="0" t="n">
        <v>608</v>
      </c>
      <c r="B609" s="1" t="n">
        <v>0.44</v>
      </c>
      <c r="C609" s="0" t="n">
        <v>0.385964</v>
      </c>
    </row>
    <row r="610" customFormat="false" ht="14.25" hidden="false" customHeight="false" outlineLevel="0" collapsed="false">
      <c r="A610" s="0" t="n">
        <v>609</v>
      </c>
      <c r="B610" s="1" t="n">
        <v>-0.06</v>
      </c>
      <c r="C610" s="0" t="n">
        <v>-0.129238</v>
      </c>
    </row>
    <row r="611" customFormat="false" ht="14.25" hidden="false" customHeight="false" outlineLevel="0" collapsed="false">
      <c r="A611" s="0" t="n">
        <v>610</v>
      </c>
      <c r="B611" s="1" t="n">
        <v>-0.76</v>
      </c>
      <c r="C611" s="0" t="n">
        <v>-0.688669</v>
      </c>
    </row>
    <row r="612" customFormat="false" ht="14.25" hidden="false" customHeight="false" outlineLevel="0" collapsed="false">
      <c r="A612" s="0" t="n">
        <v>611</v>
      </c>
      <c r="B612" s="1" t="n">
        <v>-1.32</v>
      </c>
      <c r="C612" s="0" t="n">
        <v>-1.15017</v>
      </c>
    </row>
    <row r="613" customFormat="false" ht="14.25" hidden="false" customHeight="false" outlineLevel="0" collapsed="false">
      <c r="A613" s="0" t="n">
        <v>612</v>
      </c>
      <c r="B613" s="1" t="n">
        <v>-1.56</v>
      </c>
      <c r="C613" s="0" t="n">
        <v>-1.4466</v>
      </c>
    </row>
    <row r="614" customFormat="false" ht="14.25" hidden="false" customHeight="false" outlineLevel="0" collapsed="false">
      <c r="A614" s="0" t="n">
        <v>613</v>
      </c>
      <c r="B614" s="1" t="n">
        <v>-1.3</v>
      </c>
      <c r="C614" s="0" t="n">
        <v>-1.38905</v>
      </c>
    </row>
    <row r="615" customFormat="false" ht="14.25" hidden="false" customHeight="false" outlineLevel="0" collapsed="false">
      <c r="A615" s="0" t="n">
        <v>614</v>
      </c>
      <c r="B615" s="1" t="n">
        <v>-0.72</v>
      </c>
      <c r="C615" s="0" t="n">
        <v>-0.94318</v>
      </c>
    </row>
    <row r="616" customFormat="false" ht="14.25" hidden="false" customHeight="false" outlineLevel="0" collapsed="false">
      <c r="A616" s="0" t="n">
        <v>615</v>
      </c>
      <c r="B616" s="1" t="n">
        <v>0.04</v>
      </c>
      <c r="C616" s="0" t="n">
        <v>-0.246972</v>
      </c>
    </row>
    <row r="617" customFormat="false" ht="14.25" hidden="false" customHeight="false" outlineLevel="0" collapsed="false">
      <c r="A617" s="0" t="n">
        <v>616</v>
      </c>
      <c r="B617" s="1" t="n">
        <v>0.9</v>
      </c>
      <c r="C617" s="0" t="n">
        <v>0.53959</v>
      </c>
    </row>
    <row r="618" customFormat="false" ht="14.25" hidden="false" customHeight="false" outlineLevel="0" collapsed="false">
      <c r="A618" s="0" t="n">
        <v>617</v>
      </c>
      <c r="B618" s="1" t="n">
        <v>1.6</v>
      </c>
      <c r="C618" s="0" t="n">
        <v>1.26656</v>
      </c>
    </row>
    <row r="619" customFormat="false" ht="14.25" hidden="false" customHeight="false" outlineLevel="0" collapsed="false">
      <c r="A619" s="0" t="n">
        <v>618</v>
      </c>
      <c r="B619" s="1" t="n">
        <v>2.06</v>
      </c>
      <c r="C619" s="0" t="n">
        <v>1.77886</v>
      </c>
    </row>
    <row r="620" customFormat="false" ht="14.25" hidden="false" customHeight="false" outlineLevel="0" collapsed="false">
      <c r="A620" s="0" t="n">
        <v>619</v>
      </c>
      <c r="B620" s="1" t="n">
        <v>2.18</v>
      </c>
      <c r="C620" s="0" t="n">
        <v>1.97375</v>
      </c>
    </row>
    <row r="621" customFormat="false" ht="14.25" hidden="false" customHeight="false" outlineLevel="0" collapsed="false">
      <c r="A621" s="0" t="n">
        <v>620</v>
      </c>
      <c r="B621" s="1" t="n">
        <v>1.84</v>
      </c>
      <c r="C621" s="0" t="n">
        <v>1.72853</v>
      </c>
    </row>
    <row r="622" customFormat="false" ht="14.25" hidden="false" customHeight="false" outlineLevel="0" collapsed="false">
      <c r="A622" s="0" t="n">
        <v>621</v>
      </c>
      <c r="B622" s="1" t="n">
        <v>1.14</v>
      </c>
      <c r="C622" s="0" t="n">
        <v>1.14795</v>
      </c>
    </row>
    <row r="623" customFormat="false" ht="14.25" hidden="false" customHeight="false" outlineLevel="0" collapsed="false">
      <c r="A623" s="0" t="n">
        <v>622</v>
      </c>
      <c r="B623" s="1" t="n">
        <v>0.34</v>
      </c>
      <c r="C623" s="0" t="n">
        <v>0.486699</v>
      </c>
    </row>
    <row r="624" customFormat="false" ht="14.25" hidden="false" customHeight="false" outlineLevel="0" collapsed="false">
      <c r="A624" s="0" t="n">
        <v>623</v>
      </c>
      <c r="B624" s="1" t="n">
        <v>-0.33</v>
      </c>
      <c r="C624" s="0" t="n">
        <v>-0.250434</v>
      </c>
    </row>
    <row r="625" customFormat="false" ht="14.25" hidden="false" customHeight="false" outlineLevel="0" collapsed="false">
      <c r="A625" s="0" t="n">
        <v>624</v>
      </c>
      <c r="B625" s="1" t="n">
        <v>-0.89</v>
      </c>
      <c r="C625" s="0" t="n">
        <v>-0.902303</v>
      </c>
    </row>
    <row r="626" customFormat="false" ht="14.25" hidden="false" customHeight="false" outlineLevel="0" collapsed="false">
      <c r="A626" s="0" t="n">
        <v>625</v>
      </c>
      <c r="B626" s="1" t="n">
        <v>-1.22</v>
      </c>
      <c r="C626" s="0" t="n">
        <v>-1.28293</v>
      </c>
    </row>
    <row r="627" customFormat="false" ht="14.25" hidden="false" customHeight="false" outlineLevel="0" collapsed="false">
      <c r="A627" s="0" t="n">
        <v>626</v>
      </c>
      <c r="B627" s="1" t="n">
        <v>-1.32</v>
      </c>
      <c r="C627" s="0" t="n">
        <v>-1.32352</v>
      </c>
    </row>
    <row r="628" customFormat="false" ht="14.25" hidden="false" customHeight="false" outlineLevel="0" collapsed="false">
      <c r="A628" s="0" t="n">
        <v>627</v>
      </c>
      <c r="B628" s="1" t="n">
        <v>-1.14</v>
      </c>
      <c r="C628" s="0" t="n">
        <v>-1.01897</v>
      </c>
    </row>
    <row r="629" customFormat="false" ht="14.25" hidden="false" customHeight="false" outlineLevel="0" collapsed="false">
      <c r="A629" s="0" t="n">
        <v>628</v>
      </c>
      <c r="B629" s="1" t="n">
        <v>-0.42</v>
      </c>
      <c r="C629" s="0" t="n">
        <v>-0.486632</v>
      </c>
    </row>
    <row r="630" customFormat="false" ht="14.25" hidden="false" customHeight="false" outlineLevel="0" collapsed="false">
      <c r="A630" s="0" t="n">
        <v>629</v>
      </c>
      <c r="B630" s="1" t="n">
        <v>0.13</v>
      </c>
      <c r="C630" s="0" t="n">
        <v>0.0620385</v>
      </c>
    </row>
    <row r="631" customFormat="false" ht="14.25" hidden="false" customHeight="false" outlineLevel="0" collapsed="false">
      <c r="A631" s="0" t="n">
        <v>630</v>
      </c>
      <c r="B631" s="1" t="n">
        <v>0.56</v>
      </c>
      <c r="C631" s="0" t="n">
        <v>0.511407</v>
      </c>
    </row>
    <row r="632" customFormat="false" ht="14.25" hidden="false" customHeight="false" outlineLevel="0" collapsed="false">
      <c r="A632" s="0" t="n">
        <v>631</v>
      </c>
      <c r="B632" s="1" t="n">
        <v>0.8</v>
      </c>
      <c r="C632" s="0" t="n">
        <v>0.729137</v>
      </c>
    </row>
    <row r="633" customFormat="false" ht="14.25" hidden="false" customHeight="false" outlineLevel="0" collapsed="false">
      <c r="A633" s="0" t="n">
        <v>632</v>
      </c>
      <c r="B633" s="1" t="n">
        <v>0.74</v>
      </c>
      <c r="C633" s="0" t="n">
        <v>0.658015</v>
      </c>
    </row>
    <row r="634" customFormat="false" ht="14.25" hidden="false" customHeight="false" outlineLevel="0" collapsed="false">
      <c r="A634" s="0" t="n">
        <v>633</v>
      </c>
      <c r="B634" s="1" t="n">
        <v>0.36</v>
      </c>
      <c r="C634" s="0" t="n">
        <v>0.316879</v>
      </c>
    </row>
    <row r="635" customFormat="false" ht="14.25" hidden="false" customHeight="false" outlineLevel="0" collapsed="false">
      <c r="A635" s="0" t="n">
        <v>634</v>
      </c>
      <c r="B635" s="1" t="n">
        <v>-0.26</v>
      </c>
      <c r="C635" s="0" t="n">
        <v>-0.23417</v>
      </c>
    </row>
    <row r="636" customFormat="false" ht="14.25" hidden="false" customHeight="false" outlineLevel="0" collapsed="false">
      <c r="A636" s="0" t="n">
        <v>635</v>
      </c>
      <c r="B636" s="1" t="n">
        <v>-0.9</v>
      </c>
      <c r="C636" s="0" t="n">
        <v>-0.775095</v>
      </c>
    </row>
    <row r="637" customFormat="false" ht="14.25" hidden="false" customHeight="false" outlineLevel="0" collapsed="false">
      <c r="A637" s="0" t="n">
        <v>636</v>
      </c>
      <c r="B637" s="1" t="n">
        <v>-1.38</v>
      </c>
      <c r="C637" s="0" t="n">
        <v>-1.21046</v>
      </c>
    </row>
    <row r="638" customFormat="false" ht="14.25" hidden="false" customHeight="false" outlineLevel="0" collapsed="false">
      <c r="A638" s="0" t="n">
        <v>637</v>
      </c>
      <c r="B638" s="1" t="n">
        <v>-1.58</v>
      </c>
      <c r="C638" s="0" t="n">
        <v>-1.44385</v>
      </c>
    </row>
    <row r="639" customFormat="false" ht="14.25" hidden="false" customHeight="false" outlineLevel="0" collapsed="false">
      <c r="A639" s="0" t="n">
        <v>638</v>
      </c>
      <c r="B639" s="1" t="n">
        <v>-1.36</v>
      </c>
      <c r="C639" s="0" t="n">
        <v>-1.29526</v>
      </c>
    </row>
    <row r="640" customFormat="false" ht="14.25" hidden="false" customHeight="false" outlineLevel="0" collapsed="false">
      <c r="A640" s="0" t="n">
        <v>639</v>
      </c>
      <c r="B640" s="1" t="n">
        <v>-0.7</v>
      </c>
      <c r="C640" s="0" t="n">
        <v>-0.789941</v>
      </c>
    </row>
    <row r="641" customFormat="false" ht="14.25" hidden="false" customHeight="false" outlineLevel="0" collapsed="false">
      <c r="A641" s="0" t="n">
        <v>640</v>
      </c>
      <c r="B641" s="1" t="n">
        <v>0.14</v>
      </c>
      <c r="C641" s="0" t="n">
        <v>-0.0759305</v>
      </c>
    </row>
    <row r="642" customFormat="false" ht="14.25" hidden="false" customHeight="false" outlineLevel="0" collapsed="false">
      <c r="A642" s="0" t="n">
        <v>641</v>
      </c>
      <c r="B642" s="1" t="n">
        <v>1</v>
      </c>
      <c r="C642" s="0" t="n">
        <v>0.693469</v>
      </c>
    </row>
    <row r="643" customFormat="false" ht="14.25" hidden="false" customHeight="false" outlineLevel="0" collapsed="false">
      <c r="A643" s="0" t="n">
        <v>642</v>
      </c>
      <c r="B643" s="1" t="n">
        <v>1.74</v>
      </c>
      <c r="C643" s="0" t="n">
        <v>1.36231</v>
      </c>
    </row>
    <row r="644" customFormat="false" ht="14.25" hidden="false" customHeight="false" outlineLevel="0" collapsed="false">
      <c r="A644" s="0" t="n">
        <v>643</v>
      </c>
      <c r="B644" s="1" t="n">
        <v>2.11</v>
      </c>
      <c r="C644" s="0" t="n">
        <v>1.79039</v>
      </c>
    </row>
    <row r="645" customFormat="false" ht="14.25" hidden="false" customHeight="false" outlineLevel="0" collapsed="false">
      <c r="A645" s="0" t="n">
        <v>644</v>
      </c>
      <c r="B645" s="1" t="n">
        <v>2.08</v>
      </c>
      <c r="C645" s="0" t="n">
        <v>1.88521</v>
      </c>
    </row>
    <row r="646" customFormat="false" ht="14.25" hidden="false" customHeight="false" outlineLevel="0" collapsed="false">
      <c r="A646" s="0" t="n">
        <v>645</v>
      </c>
      <c r="B646" s="1" t="n">
        <v>1.6</v>
      </c>
      <c r="C646" s="0" t="n">
        <v>1.54029</v>
      </c>
    </row>
    <row r="647" customFormat="false" ht="14.25" hidden="false" customHeight="false" outlineLevel="0" collapsed="false">
      <c r="A647" s="0" t="n">
        <v>646</v>
      </c>
      <c r="B647" s="1" t="n">
        <v>0.86</v>
      </c>
      <c r="C647" s="0" t="n">
        <v>0.935443</v>
      </c>
    </row>
    <row r="648" customFormat="false" ht="14.25" hidden="false" customHeight="false" outlineLevel="0" collapsed="false">
      <c r="A648" s="0" t="n">
        <v>647</v>
      </c>
      <c r="B648" s="1" t="n">
        <v>0.16</v>
      </c>
      <c r="C648" s="0" t="n">
        <v>0.272089</v>
      </c>
    </row>
    <row r="649" customFormat="false" ht="14.25" hidden="false" customHeight="false" outlineLevel="0" collapsed="false">
      <c r="A649" s="0" t="n">
        <v>648</v>
      </c>
      <c r="B649" s="1" t="n">
        <v>-0.44</v>
      </c>
      <c r="C649" s="0" t="n">
        <v>-0.447748</v>
      </c>
    </row>
    <row r="650" customFormat="false" ht="14.25" hidden="false" customHeight="false" outlineLevel="0" collapsed="false">
      <c r="A650" s="0" t="n">
        <v>649</v>
      </c>
      <c r="B650" s="1" t="n">
        <v>-1</v>
      </c>
      <c r="C650" s="0" t="n">
        <v>-1.02501</v>
      </c>
    </row>
    <row r="651" customFormat="false" ht="14.25" hidden="false" customHeight="false" outlineLevel="0" collapsed="false">
      <c r="A651" s="0" t="n">
        <v>650</v>
      </c>
      <c r="B651" s="1" t="n">
        <v>-1.32</v>
      </c>
      <c r="C651" s="0" t="n">
        <v>-1.31331</v>
      </c>
    </row>
    <row r="652" customFormat="false" ht="14.25" hidden="false" customHeight="false" outlineLevel="0" collapsed="false">
      <c r="A652" s="0" t="n">
        <v>651</v>
      </c>
      <c r="B652" s="1" t="n">
        <v>-1.3</v>
      </c>
      <c r="C652" s="0" t="n">
        <v>-1.25687</v>
      </c>
    </row>
    <row r="653" customFormat="false" ht="14.25" hidden="false" customHeight="false" outlineLevel="0" collapsed="false">
      <c r="A653" s="0" t="n">
        <v>652</v>
      </c>
      <c r="B653" s="1" t="n">
        <v>-0.92</v>
      </c>
      <c r="C653" s="0" t="n">
        <v>-0.878293</v>
      </c>
    </row>
    <row r="654" customFormat="false" ht="14.25" hidden="false" customHeight="false" outlineLevel="0" collapsed="false">
      <c r="A654" s="0" t="n">
        <v>653</v>
      </c>
      <c r="B654" s="1" t="n">
        <v>-0.24</v>
      </c>
      <c r="C654" s="0" t="n">
        <v>-0.326658</v>
      </c>
    </row>
    <row r="655" customFormat="false" ht="14.25" hidden="false" customHeight="false" outlineLevel="0" collapsed="false">
      <c r="A655" s="0" t="n">
        <v>654</v>
      </c>
      <c r="B655" s="1" t="n">
        <v>0.25</v>
      </c>
      <c r="C655" s="0" t="n">
        <v>0.206514</v>
      </c>
    </row>
    <row r="656" customFormat="false" ht="14.25" hidden="false" customHeight="false" outlineLevel="0" collapsed="false">
      <c r="A656" s="0" t="n">
        <v>655</v>
      </c>
      <c r="B656" s="1" t="n">
        <v>0.7</v>
      </c>
      <c r="C656" s="0" t="n">
        <v>0.614443</v>
      </c>
    </row>
    <row r="657" customFormat="false" ht="14.25" hidden="false" customHeight="false" outlineLevel="0" collapsed="false">
      <c r="A657" s="0" t="n">
        <v>656</v>
      </c>
      <c r="B657" s="1" t="n">
        <v>0.9</v>
      </c>
      <c r="C657" s="0" t="n">
        <v>0.77075</v>
      </c>
    </row>
    <row r="658" customFormat="false" ht="14.25" hidden="false" customHeight="false" outlineLevel="0" collapsed="false">
      <c r="A658" s="0" t="n">
        <v>657</v>
      </c>
      <c r="B658" s="1" t="n">
        <v>0.78</v>
      </c>
      <c r="C658" s="0" t="n">
        <v>0.647109</v>
      </c>
    </row>
    <row r="659" customFormat="false" ht="14.25" hidden="false" customHeight="false" outlineLevel="0" collapsed="false">
      <c r="A659" s="0" t="n">
        <v>658</v>
      </c>
      <c r="B659" s="1" t="n">
        <v>0.4</v>
      </c>
      <c r="C659" s="0" t="n">
        <v>0.258208</v>
      </c>
    </row>
    <row r="660" customFormat="false" ht="14.25" hidden="false" customHeight="false" outlineLevel="0" collapsed="false">
      <c r="A660" s="0" t="n">
        <v>659</v>
      </c>
      <c r="B660" s="1" t="n">
        <v>-0.18</v>
      </c>
      <c r="C660" s="0" t="n">
        <v>-0.293428</v>
      </c>
    </row>
    <row r="661" customFormat="false" ht="14.25" hidden="false" customHeight="false" outlineLevel="0" collapsed="false">
      <c r="A661" s="0" t="n">
        <v>660</v>
      </c>
      <c r="B661" s="1" t="n">
        <v>-0.9</v>
      </c>
      <c r="C661" s="0" t="n">
        <v>-0.798824</v>
      </c>
    </row>
    <row r="662" customFormat="false" ht="14.25" hidden="false" customHeight="false" outlineLevel="0" collapsed="false">
      <c r="A662" s="0" t="n">
        <v>661</v>
      </c>
      <c r="B662" s="1" t="n">
        <v>-1.32</v>
      </c>
      <c r="C662" s="0" t="n">
        <v>-1.19987</v>
      </c>
    </row>
    <row r="663" customFormat="false" ht="14.25" hidden="false" customHeight="false" outlineLevel="0" collapsed="false">
      <c r="A663" s="0" t="n">
        <v>662</v>
      </c>
      <c r="B663" s="1" t="n">
        <v>-1.46</v>
      </c>
      <c r="C663" s="0" t="n">
        <v>-1.36714</v>
      </c>
    </row>
    <row r="664" customFormat="false" ht="14.25" hidden="false" customHeight="false" outlineLevel="0" collapsed="false">
      <c r="A664" s="0" t="n">
        <v>663</v>
      </c>
      <c r="B664" s="1" t="n">
        <v>-1.05</v>
      </c>
      <c r="C664" s="0" t="n">
        <v>-1.15676</v>
      </c>
    </row>
    <row r="665" customFormat="false" ht="14.25" hidden="false" customHeight="false" outlineLevel="0" collapsed="false">
      <c r="A665" s="0" t="n">
        <v>664</v>
      </c>
      <c r="B665" s="1" t="n">
        <v>-0.46</v>
      </c>
      <c r="C665" s="0" t="n">
        <v>-0.634204</v>
      </c>
    </row>
    <row r="666" customFormat="false" ht="14.25" hidden="false" customHeight="false" outlineLevel="0" collapsed="false">
      <c r="A666" s="0" t="n">
        <v>665</v>
      </c>
      <c r="B666" s="1" t="n">
        <v>0.46</v>
      </c>
      <c r="C666" s="0" t="n">
        <v>0.0560217</v>
      </c>
    </row>
    <row r="667" customFormat="false" ht="14.25" hidden="false" customHeight="false" outlineLevel="0" collapsed="false">
      <c r="A667" s="0" t="n">
        <v>666</v>
      </c>
      <c r="B667" s="1" t="n">
        <v>1.12</v>
      </c>
      <c r="C667" s="0" t="n">
        <v>0.775236</v>
      </c>
    </row>
    <row r="668" customFormat="false" ht="14.25" hidden="false" customHeight="false" outlineLevel="0" collapsed="false">
      <c r="A668" s="0" t="n">
        <v>667</v>
      </c>
      <c r="B668" s="1" t="n">
        <v>1.77</v>
      </c>
      <c r="C668" s="0" t="n">
        <v>1.36111</v>
      </c>
    </row>
    <row r="669" customFormat="false" ht="14.25" hidden="false" customHeight="false" outlineLevel="0" collapsed="false">
      <c r="A669" s="0" t="n">
        <v>668</v>
      </c>
      <c r="B669" s="1" t="n">
        <v>2.16</v>
      </c>
      <c r="C669" s="0" t="n">
        <v>1.69753</v>
      </c>
    </row>
    <row r="670" customFormat="false" ht="14.25" hidden="false" customHeight="false" outlineLevel="0" collapsed="false">
      <c r="A670" s="0" t="n">
        <v>669</v>
      </c>
      <c r="B670" s="1" t="n">
        <v>2.11</v>
      </c>
      <c r="C670" s="0" t="n">
        <v>1.70577</v>
      </c>
    </row>
    <row r="671" customFormat="false" ht="14.25" hidden="false" customHeight="false" outlineLevel="0" collapsed="false">
      <c r="A671" s="0" t="n">
        <v>670</v>
      </c>
      <c r="B671" s="1" t="n">
        <v>1.58</v>
      </c>
      <c r="C671" s="0" t="n">
        <v>1.30136</v>
      </c>
    </row>
    <row r="672" customFormat="false" ht="14.25" hidden="false" customHeight="false" outlineLevel="0" collapsed="false">
      <c r="A672" s="0" t="n">
        <v>671</v>
      </c>
      <c r="B672" s="1" t="n">
        <v>0.85</v>
      </c>
      <c r="C672" s="0" t="n">
        <v>0.704697</v>
      </c>
    </row>
    <row r="673" customFormat="false" ht="14.25" hidden="false" customHeight="false" outlineLevel="0" collapsed="false">
      <c r="A673" s="0" t="n">
        <v>672</v>
      </c>
      <c r="B673" s="1" t="n">
        <v>0.16</v>
      </c>
      <c r="C673" s="0" t="n">
        <v>0.0620215</v>
      </c>
    </row>
    <row r="674" customFormat="false" ht="14.25" hidden="false" customHeight="false" outlineLevel="0" collapsed="false">
      <c r="A674" s="0" t="n">
        <v>673</v>
      </c>
      <c r="B674" s="1" t="n">
        <v>-0.59</v>
      </c>
      <c r="C674" s="0" t="n">
        <v>-0.605504</v>
      </c>
    </row>
    <row r="675" customFormat="false" ht="14.25" hidden="false" customHeight="false" outlineLevel="0" collapsed="false">
      <c r="A675" s="0" t="n">
        <v>674</v>
      </c>
      <c r="B675" s="1" t="n">
        <v>-0.96</v>
      </c>
      <c r="C675" s="0" t="n">
        <v>-1.09267</v>
      </c>
    </row>
    <row r="676" customFormat="false" ht="14.25" hidden="false" customHeight="false" outlineLevel="0" collapsed="false">
      <c r="A676" s="0" t="n">
        <v>675</v>
      </c>
      <c r="B676" s="1" t="n">
        <v>-1.28</v>
      </c>
      <c r="C676" s="0" t="n">
        <v>-1.28719</v>
      </c>
    </row>
    <row r="677" customFormat="false" ht="14.25" hidden="false" customHeight="false" outlineLevel="0" collapsed="false">
      <c r="A677" s="0" t="n">
        <v>676</v>
      </c>
      <c r="B677" s="1" t="n">
        <v>-1.14</v>
      </c>
      <c r="C677" s="0" t="n">
        <v>-1.14992</v>
      </c>
    </row>
    <row r="678" customFormat="false" ht="14.25" hidden="false" customHeight="false" outlineLevel="0" collapsed="false">
      <c r="A678" s="0" t="n">
        <v>677</v>
      </c>
      <c r="B678" s="1" t="n">
        <v>-0.62</v>
      </c>
      <c r="C678" s="0" t="n">
        <v>-0.725722</v>
      </c>
    </row>
    <row r="679" customFormat="false" ht="14.25" hidden="false" customHeight="false" outlineLevel="0" collapsed="false">
      <c r="A679" s="0" t="n">
        <v>678</v>
      </c>
      <c r="B679" s="1" t="n">
        <v>-0.11</v>
      </c>
      <c r="C679" s="0" t="n">
        <v>-0.181757</v>
      </c>
    </row>
    <row r="680" customFormat="false" ht="14.25" hidden="false" customHeight="false" outlineLevel="0" collapsed="false">
      <c r="A680" s="0" t="n">
        <v>679</v>
      </c>
      <c r="B680" s="1" t="n">
        <v>0.54</v>
      </c>
      <c r="C680" s="0" t="n">
        <v>0.329798</v>
      </c>
    </row>
    <row r="681" customFormat="false" ht="14.25" hidden="false" customHeight="false" outlineLevel="0" collapsed="false">
      <c r="A681" s="0" t="n">
        <v>680</v>
      </c>
      <c r="B681" s="1" t="n">
        <v>1</v>
      </c>
      <c r="C681" s="0" t="n">
        <v>0.691608</v>
      </c>
    </row>
    <row r="682" customFormat="false" ht="14.25" hidden="false" customHeight="false" outlineLevel="0" collapsed="false">
      <c r="A682" s="0" t="n">
        <v>681</v>
      </c>
      <c r="B682" s="1" t="n">
        <v>1.2</v>
      </c>
      <c r="C682" s="0" t="n">
        <v>0.801899</v>
      </c>
    </row>
    <row r="683" customFormat="false" ht="14.25" hidden="false" customHeight="false" outlineLevel="0" collapsed="false">
      <c r="A683" s="0" t="n">
        <v>682</v>
      </c>
      <c r="B683" s="1" t="n">
        <v>1.06</v>
      </c>
      <c r="C683" s="0" t="n">
        <v>0.649501</v>
      </c>
    </row>
    <row r="684" customFormat="false" ht="14.25" hidden="false" customHeight="false" outlineLevel="0" collapsed="false">
      <c r="A684" s="0" t="n">
        <v>683</v>
      </c>
      <c r="B684" s="1" t="n">
        <v>0.58</v>
      </c>
      <c r="C684" s="0" t="n">
        <v>0.236564</v>
      </c>
    </row>
    <row r="685" customFormat="false" ht="14.25" hidden="false" customHeight="false" outlineLevel="0" collapsed="false">
      <c r="A685" s="0" t="n">
        <v>684</v>
      </c>
      <c r="B685" s="1" t="n">
        <v>-0.15</v>
      </c>
      <c r="C685" s="0" t="n">
        <v>-0.288187</v>
      </c>
    </row>
    <row r="686" customFormat="false" ht="14.25" hidden="false" customHeight="false" outlineLevel="0" collapsed="false">
      <c r="A686" s="0" t="n">
        <v>685</v>
      </c>
      <c r="B686" s="1" t="n">
        <v>-0.76</v>
      </c>
      <c r="C686" s="0" t="n">
        <v>-0.752858</v>
      </c>
    </row>
    <row r="687" customFormat="false" ht="14.25" hidden="false" customHeight="false" outlineLevel="0" collapsed="false">
      <c r="A687" s="0" t="n">
        <v>686</v>
      </c>
      <c r="B687" s="1" t="n">
        <v>-1.16</v>
      </c>
      <c r="C687" s="0" t="n">
        <v>-1.11818</v>
      </c>
    </row>
    <row r="688" customFormat="false" ht="14.25" hidden="false" customHeight="false" outlineLevel="0" collapsed="false">
      <c r="A688" s="0" t="n">
        <v>687</v>
      </c>
      <c r="B688" s="1" t="n">
        <v>-1.27</v>
      </c>
      <c r="C688" s="0" t="n">
        <v>-1.23428</v>
      </c>
    </row>
    <row r="689" customFormat="false" ht="14.25" hidden="false" customHeight="false" outlineLevel="0" collapsed="false">
      <c r="A689" s="0" t="n">
        <v>688</v>
      </c>
      <c r="B689" s="1" t="n">
        <v>-1.08</v>
      </c>
      <c r="C689" s="0" t="n">
        <v>-1.0026</v>
      </c>
    </row>
    <row r="690" customFormat="false" ht="14.25" hidden="false" customHeight="false" outlineLevel="0" collapsed="false">
      <c r="A690" s="0" t="n">
        <v>689</v>
      </c>
      <c r="B690" s="1" t="n">
        <v>-0.56</v>
      </c>
      <c r="C690" s="0" t="n">
        <v>-0.506234</v>
      </c>
    </row>
    <row r="691" customFormat="false" ht="14.25" hidden="false" customHeight="false" outlineLevel="0" collapsed="false">
      <c r="A691" s="0" t="n">
        <v>690</v>
      </c>
      <c r="B691" s="1" t="n">
        <v>0.26</v>
      </c>
      <c r="C691" s="0" t="n">
        <v>0.131674</v>
      </c>
    </row>
    <row r="692" customFormat="false" ht="14.25" hidden="false" customHeight="false" outlineLevel="0" collapsed="false">
      <c r="A692" s="0" t="n">
        <v>691</v>
      </c>
      <c r="B692" s="1" t="n">
        <v>1.1</v>
      </c>
      <c r="C692" s="0" t="n">
        <v>0.773294</v>
      </c>
    </row>
    <row r="693" customFormat="false" ht="14.25" hidden="false" customHeight="false" outlineLevel="0" collapsed="false">
      <c r="A693" s="0" t="n">
        <v>692</v>
      </c>
      <c r="B693" s="1" t="n">
        <v>1.58</v>
      </c>
      <c r="C693" s="0" t="n">
        <v>1.26611</v>
      </c>
    </row>
    <row r="694" customFormat="false" ht="14.25" hidden="false" customHeight="false" outlineLevel="0" collapsed="false">
      <c r="A694" s="0" t="n">
        <v>693</v>
      </c>
      <c r="B694" s="1" t="n">
        <v>1.87</v>
      </c>
      <c r="C694" s="0" t="n">
        <v>1.5206</v>
      </c>
    </row>
    <row r="695" customFormat="false" ht="14.25" hidden="false" customHeight="false" outlineLevel="0" collapsed="false">
      <c r="A695" s="0" t="n">
        <v>694</v>
      </c>
      <c r="B695" s="1" t="n">
        <v>1.77</v>
      </c>
      <c r="C695" s="0" t="n">
        <v>1.46713</v>
      </c>
    </row>
    <row r="696" customFormat="false" ht="14.25" hidden="false" customHeight="false" outlineLevel="0" collapsed="false">
      <c r="A696" s="0" t="n">
        <v>695</v>
      </c>
      <c r="B696" s="1" t="n">
        <v>1.38</v>
      </c>
      <c r="C696" s="0" t="n">
        <v>1.0464</v>
      </c>
    </row>
    <row r="697" customFormat="false" ht="14.25" hidden="false" customHeight="false" outlineLevel="0" collapsed="false">
      <c r="A697" s="0" t="n">
        <v>696</v>
      </c>
      <c r="B697" s="1" t="n">
        <v>0.73</v>
      </c>
      <c r="C697" s="0" t="n">
        <v>0.482365</v>
      </c>
    </row>
    <row r="698" customFormat="false" ht="14.25" hidden="false" customHeight="false" outlineLevel="0" collapsed="false">
      <c r="A698" s="0" t="n">
        <v>697</v>
      </c>
      <c r="B698" s="1" t="n">
        <v>0.02</v>
      </c>
      <c r="C698" s="0" t="n">
        <v>-0.119199</v>
      </c>
    </row>
    <row r="699" customFormat="false" ht="14.25" hidden="false" customHeight="false" outlineLevel="0" collapsed="false">
      <c r="A699" s="0" t="n">
        <v>698</v>
      </c>
      <c r="B699" s="1" t="n">
        <v>-0.67</v>
      </c>
      <c r="C699" s="0" t="n">
        <v>-0.712633</v>
      </c>
    </row>
    <row r="700" customFormat="false" ht="14.25" hidden="false" customHeight="false" outlineLevel="0" collapsed="false">
      <c r="A700" s="0" t="n">
        <v>699</v>
      </c>
      <c r="B700" s="1" t="n">
        <v>-1.28</v>
      </c>
      <c r="C700" s="0" t="n">
        <v>-1.11187</v>
      </c>
    </row>
    <row r="701" customFormat="false" ht="14.25" hidden="false" customHeight="false" outlineLevel="0" collapsed="false">
      <c r="A701" s="0" t="n">
        <v>700</v>
      </c>
      <c r="B701" s="1" t="n">
        <v>-1.38</v>
      </c>
      <c r="C701" s="0" t="n">
        <v>-1.2258</v>
      </c>
    </row>
    <row r="702" customFormat="false" ht="14.25" hidden="false" customHeight="false" outlineLevel="0" collapsed="false">
      <c r="A702" s="0" t="n">
        <v>701</v>
      </c>
      <c r="B702" s="1" t="n">
        <v>-1.4</v>
      </c>
      <c r="C702" s="0" t="n">
        <v>-1.03184</v>
      </c>
    </row>
    <row r="703" customFormat="false" ht="14.25" hidden="false" customHeight="false" outlineLevel="0" collapsed="false">
      <c r="A703" s="0" t="n">
        <v>702</v>
      </c>
      <c r="B703" s="1" t="n">
        <v>-1.1</v>
      </c>
      <c r="C703" s="0" t="n">
        <v>-0.589378</v>
      </c>
    </row>
    <row r="704" customFormat="false" ht="14.25" hidden="false" customHeight="false" outlineLevel="0" collapsed="false">
      <c r="A704" s="0" t="n">
        <v>703</v>
      </c>
      <c r="B704" s="1" t="n">
        <v>-0.34</v>
      </c>
      <c r="C704" s="0" t="n">
        <v>-0.0621389</v>
      </c>
    </row>
    <row r="705" customFormat="false" ht="14.25" hidden="false" customHeight="false" outlineLevel="0" collapsed="false">
      <c r="A705" s="0" t="n">
        <v>704</v>
      </c>
      <c r="B705" s="1" t="n">
        <v>0.24</v>
      </c>
      <c r="C705" s="0" t="n">
        <v>0.425006</v>
      </c>
    </row>
    <row r="706" customFormat="false" ht="14.25" hidden="false" customHeight="false" outlineLevel="0" collapsed="false">
      <c r="A706" s="0" t="n">
        <v>705</v>
      </c>
      <c r="B706" s="1" t="n">
        <v>0.66</v>
      </c>
      <c r="C706" s="0" t="n">
        <v>0.749706</v>
      </c>
    </row>
    <row r="707" customFormat="false" ht="14.25" hidden="false" customHeight="false" outlineLevel="0" collapsed="false">
      <c r="A707" s="0" t="n">
        <v>706</v>
      </c>
      <c r="B707" s="1" t="n">
        <v>0.82</v>
      </c>
      <c r="C707" s="0" t="n">
        <v>0.839102</v>
      </c>
    </row>
    <row r="708" customFormat="false" ht="14.25" hidden="false" customHeight="false" outlineLevel="0" collapsed="false">
      <c r="A708" s="0" t="n">
        <v>707</v>
      </c>
      <c r="B708" s="1" t="n">
        <v>0.74</v>
      </c>
      <c r="C708" s="0" t="n">
        <v>0.680257</v>
      </c>
    </row>
    <row r="709" customFormat="false" ht="14.25" hidden="false" customHeight="false" outlineLevel="0" collapsed="false">
      <c r="A709" s="0" t="n">
        <v>708</v>
      </c>
      <c r="B709" s="1" t="n">
        <v>0.34</v>
      </c>
      <c r="C709" s="0" t="n">
        <v>0.271239</v>
      </c>
    </row>
    <row r="710" customFormat="false" ht="14.25" hidden="false" customHeight="false" outlineLevel="0" collapsed="false">
      <c r="A710" s="0" t="n">
        <v>709</v>
      </c>
      <c r="B710" s="1" t="n">
        <v>-0.24</v>
      </c>
      <c r="C710" s="0" t="n">
        <v>-0.213217</v>
      </c>
    </row>
    <row r="711" customFormat="false" ht="14.25" hidden="false" customHeight="false" outlineLevel="0" collapsed="false">
      <c r="A711" s="0" t="n">
        <v>710</v>
      </c>
      <c r="B711" s="1" t="n">
        <v>-0.8</v>
      </c>
      <c r="C711" s="0" t="n">
        <v>-0.643508</v>
      </c>
    </row>
    <row r="712" customFormat="false" ht="14.25" hidden="false" customHeight="false" outlineLevel="0" collapsed="false">
      <c r="A712" s="0" t="n">
        <v>711</v>
      </c>
      <c r="B712" s="1" t="n">
        <v>-1.14</v>
      </c>
      <c r="C712" s="0" t="n">
        <v>-0.98084</v>
      </c>
    </row>
    <row r="713" customFormat="false" ht="14.25" hidden="false" customHeight="false" outlineLevel="0" collapsed="false">
      <c r="A713" s="0" t="n">
        <v>712</v>
      </c>
      <c r="B713" s="1" t="n">
        <v>-1.24</v>
      </c>
      <c r="C713" s="0" t="n">
        <v>-1.07621</v>
      </c>
    </row>
    <row r="714" customFormat="false" ht="14.25" hidden="false" customHeight="false" outlineLevel="0" collapsed="false">
      <c r="A714" s="0" t="n">
        <v>713</v>
      </c>
      <c r="B714" s="1" t="n">
        <v>-0.94</v>
      </c>
      <c r="C714" s="0" t="n">
        <v>-0.866172</v>
      </c>
    </row>
    <row r="715" customFormat="false" ht="14.25" hidden="false" customHeight="false" outlineLevel="0" collapsed="false">
      <c r="A715" s="0" t="n">
        <v>714</v>
      </c>
      <c r="B715" s="1" t="n">
        <v>-0.44</v>
      </c>
      <c r="C715" s="0" t="n">
        <v>-0.426774</v>
      </c>
    </row>
    <row r="716" customFormat="false" ht="14.25" hidden="false" customHeight="false" outlineLevel="0" collapsed="false">
      <c r="A716" s="0" t="n">
        <v>715</v>
      </c>
      <c r="B716" s="1" t="n">
        <v>0.31</v>
      </c>
      <c r="C716" s="0" t="n">
        <v>0.137771</v>
      </c>
    </row>
    <row r="717" customFormat="false" ht="14.25" hidden="false" customHeight="false" outlineLevel="0" collapsed="false">
      <c r="A717" s="0" t="n">
        <v>716</v>
      </c>
      <c r="B717" s="1" t="n">
        <v>0.9</v>
      </c>
      <c r="C717" s="0" t="n">
        <v>0.690902</v>
      </c>
    </row>
    <row r="718" customFormat="false" ht="14.25" hidden="false" customHeight="false" outlineLevel="0" collapsed="false">
      <c r="A718" s="0" t="n">
        <v>717</v>
      </c>
      <c r="B718" s="1" t="n">
        <v>1.36</v>
      </c>
      <c r="C718" s="0" t="n">
        <v>1.09921</v>
      </c>
    </row>
    <row r="719" customFormat="false" ht="14.25" hidden="false" customHeight="false" outlineLevel="0" collapsed="false">
      <c r="A719" s="0" t="n">
        <v>718</v>
      </c>
      <c r="B719" s="1" t="n">
        <v>1.62</v>
      </c>
      <c r="C719" s="0" t="n">
        <v>1.29225</v>
      </c>
    </row>
    <row r="720" customFormat="false" ht="14.25" hidden="false" customHeight="false" outlineLevel="0" collapsed="false">
      <c r="A720" s="0" t="n">
        <v>719</v>
      </c>
      <c r="B720" s="1" t="n">
        <v>1.5</v>
      </c>
      <c r="C720" s="0" t="n">
        <v>1.20725</v>
      </c>
    </row>
    <row r="721" customFormat="false" ht="14.25" hidden="false" customHeight="false" outlineLevel="0" collapsed="false">
      <c r="A721" s="0" t="n">
        <v>720</v>
      </c>
      <c r="B721" s="1" t="n">
        <v>0.92</v>
      </c>
      <c r="C721" s="0" t="n">
        <v>0.807499</v>
      </c>
    </row>
    <row r="722" customFormat="false" ht="14.25" hidden="false" customHeight="false" outlineLevel="0" collapsed="false">
      <c r="A722" s="0" t="n">
        <v>721</v>
      </c>
      <c r="B722" s="1" t="n">
        <v>0.34</v>
      </c>
      <c r="C722" s="0" t="n">
        <v>0.287445</v>
      </c>
    </row>
    <row r="723" customFormat="false" ht="14.25" hidden="false" customHeight="false" outlineLevel="0" collapsed="false">
      <c r="A723" s="0" t="n">
        <v>722</v>
      </c>
      <c r="B723" s="1" t="n">
        <v>-0.29</v>
      </c>
      <c r="C723" s="0" t="n">
        <v>-0.258838</v>
      </c>
    </row>
    <row r="724" customFormat="false" ht="14.25" hidden="false" customHeight="false" outlineLevel="0" collapsed="false">
      <c r="A724" s="0" t="n">
        <v>723</v>
      </c>
      <c r="B724" s="1" t="n">
        <v>-0.94</v>
      </c>
      <c r="C724" s="0" t="n">
        <v>-0.773994</v>
      </c>
    </row>
    <row r="725" customFormat="false" ht="14.25" hidden="false" customHeight="false" outlineLevel="0" collapsed="false">
      <c r="A725" s="0" t="n">
        <v>724</v>
      </c>
      <c r="B725" s="1" t="n">
        <v>-1.3</v>
      </c>
      <c r="C725" s="0" t="n">
        <v>-1.10143</v>
      </c>
    </row>
    <row r="726" customFormat="false" ht="14.25" hidden="false" customHeight="false" outlineLevel="0" collapsed="false">
      <c r="A726" s="0" t="n">
        <v>725</v>
      </c>
      <c r="B726" s="1" t="n">
        <v>-1.44</v>
      </c>
      <c r="C726" s="0" t="n">
        <v>-1.15597</v>
      </c>
    </row>
    <row r="727" customFormat="false" ht="14.25" hidden="false" customHeight="false" outlineLevel="0" collapsed="false">
      <c r="A727" s="0" t="n">
        <v>726</v>
      </c>
      <c r="B727" s="1" t="n">
        <v>-1.28</v>
      </c>
      <c r="C727" s="0" t="n">
        <v>-0.929666</v>
      </c>
    </row>
    <row r="728" customFormat="false" ht="14.25" hidden="false" customHeight="false" outlineLevel="0" collapsed="false">
      <c r="A728" s="0" t="n">
        <v>727</v>
      </c>
      <c r="B728" s="1" t="n">
        <v>-0.81</v>
      </c>
      <c r="C728" s="0" t="n">
        <v>-0.486475</v>
      </c>
    </row>
    <row r="729" customFormat="false" ht="14.25" hidden="false" customHeight="false" outlineLevel="0" collapsed="false">
      <c r="A729" s="0" t="n">
        <v>728</v>
      </c>
      <c r="B729" s="1" t="n">
        <v>-0.16</v>
      </c>
      <c r="C729" s="0" t="n">
        <v>0.0276665</v>
      </c>
    </row>
    <row r="730" customFormat="false" ht="14.25" hidden="false" customHeight="false" outlineLevel="0" collapsed="false">
      <c r="A730" s="0" t="n">
        <v>729</v>
      </c>
      <c r="B730" s="1" t="n">
        <v>0.42</v>
      </c>
      <c r="C730" s="0" t="n">
        <v>0.49555</v>
      </c>
    </row>
    <row r="731" customFormat="false" ht="14.25" hidden="false" customHeight="false" outlineLevel="0" collapsed="false">
      <c r="A731" s="0" t="n">
        <v>730</v>
      </c>
      <c r="B731" s="1" t="n">
        <v>0.84</v>
      </c>
      <c r="C731" s="0" t="n">
        <v>0.805415</v>
      </c>
    </row>
    <row r="732" customFormat="false" ht="14.25" hidden="false" customHeight="false" outlineLevel="0" collapsed="false">
      <c r="A732" s="0" t="n">
        <v>731</v>
      </c>
      <c r="B732" s="1" t="n">
        <v>1.04</v>
      </c>
      <c r="C732" s="0" t="n">
        <v>0.897982</v>
      </c>
    </row>
    <row r="733" customFormat="false" ht="14.25" hidden="false" customHeight="false" outlineLevel="0" collapsed="false">
      <c r="A733" s="0" t="n">
        <v>732</v>
      </c>
      <c r="B733" s="1" t="n">
        <v>0.85</v>
      </c>
      <c r="C733" s="0" t="n">
        <v>0.752172</v>
      </c>
    </row>
    <row r="734" customFormat="false" ht="14.25" hidden="false" customHeight="false" outlineLevel="0" collapsed="false">
      <c r="A734" s="0" t="n">
        <v>733</v>
      </c>
      <c r="B734" s="1" t="n">
        <v>0.46</v>
      </c>
      <c r="C734" s="0" t="n">
        <v>0.367441</v>
      </c>
    </row>
    <row r="735" customFormat="false" ht="14.25" hidden="false" customHeight="false" outlineLevel="0" collapsed="false">
      <c r="A735" s="0" t="n">
        <v>734</v>
      </c>
      <c r="B735" s="1" t="n">
        <v>0.04</v>
      </c>
      <c r="C735" s="0" t="n">
        <v>-0.080345</v>
      </c>
    </row>
    <row r="736" customFormat="false" ht="14.25" hidden="false" customHeight="false" outlineLevel="0" collapsed="false">
      <c r="A736" s="0" t="n">
        <v>735</v>
      </c>
      <c r="B736" s="1" t="n">
        <v>-0.56</v>
      </c>
      <c r="C736" s="0" t="n">
        <v>-0.490735</v>
      </c>
    </row>
    <row r="737" customFormat="false" ht="14.25" hidden="false" customHeight="false" outlineLevel="0" collapsed="false">
      <c r="A737" s="0" t="n">
        <v>736</v>
      </c>
      <c r="B737" s="1" t="n">
        <v>-0.94</v>
      </c>
      <c r="C737" s="0" t="n">
        <v>-0.818652</v>
      </c>
    </row>
    <row r="738" customFormat="false" ht="14.25" hidden="false" customHeight="false" outlineLevel="0" collapsed="false">
      <c r="A738" s="0" t="n">
        <v>737</v>
      </c>
      <c r="B738" s="1" t="n">
        <v>-1.03</v>
      </c>
      <c r="C738" s="0" t="n">
        <v>-0.928862</v>
      </c>
    </row>
    <row r="739" customFormat="false" ht="14.25" hidden="false" customHeight="false" outlineLevel="0" collapsed="false">
      <c r="A739" s="0" t="n">
        <v>738</v>
      </c>
      <c r="B739" s="1" t="n">
        <v>-0.88</v>
      </c>
      <c r="C739" s="0" t="n">
        <v>-0.772753</v>
      </c>
    </row>
    <row r="740" customFormat="false" ht="14.25" hidden="false" customHeight="false" outlineLevel="0" collapsed="false">
      <c r="A740" s="0" t="n">
        <v>739</v>
      </c>
      <c r="B740" s="1" t="n">
        <v>-0.37</v>
      </c>
      <c r="C740" s="0" t="n">
        <v>-0.408441</v>
      </c>
    </row>
    <row r="741" customFormat="false" ht="14.25" hidden="false" customHeight="false" outlineLevel="0" collapsed="false">
      <c r="A741" s="0" t="n">
        <v>740</v>
      </c>
      <c r="B741" s="1" t="n">
        <v>0.11</v>
      </c>
      <c r="C741" s="0" t="n">
        <v>0.0757627</v>
      </c>
    </row>
    <row r="742" customFormat="false" ht="14.25" hidden="false" customHeight="false" outlineLevel="0" collapsed="false">
      <c r="A742" s="0" t="n">
        <v>741</v>
      </c>
      <c r="B742" s="1" t="n">
        <v>0.71</v>
      </c>
      <c r="C742" s="0" t="n">
        <v>0.549594</v>
      </c>
    </row>
    <row r="743" customFormat="false" ht="14.25" hidden="false" customHeight="false" outlineLevel="0" collapsed="false">
      <c r="A743" s="0" t="n">
        <v>742</v>
      </c>
      <c r="B743" s="1" t="n">
        <v>1.15</v>
      </c>
      <c r="C743" s="0" t="n">
        <v>0.894978</v>
      </c>
    </row>
    <row r="744" customFormat="false" ht="15" hidden="false" customHeight="false" outlineLevel="0" collapsed="false">
      <c r="A744" s="0" t="n">
        <v>743</v>
      </c>
      <c r="B744" s="1" t="n">
        <v>1.36</v>
      </c>
      <c r="C744" s="0" t="n">
        <v>1.05167</v>
      </c>
    </row>
    <row r="745" customFormat="false" ht="15" hidden="false" customHeight="false" outlineLevel="0" collapsed="false">
      <c r="A745" s="0" t="n">
        <v>744</v>
      </c>
      <c r="B745" s="2" t="n">
        <v>1.24</v>
      </c>
      <c r="C745" s="0" t="n">
        <v>0.963621</v>
      </c>
    </row>
    <row r="746" customFormat="false" ht="15" hidden="false" customHeight="false" outlineLevel="0" collapsed="false">
      <c r="A746" s="0" t="n">
        <v>745</v>
      </c>
      <c r="B746" s="3" t="n">
        <v>0.77</v>
      </c>
      <c r="C746" s="0" t="n">
        <v>0.606592</v>
      </c>
    </row>
    <row r="747" customFormat="false" ht="15" hidden="false" customHeight="false" outlineLevel="0" collapsed="false">
      <c r="A747" s="0" t="n">
        <v>746</v>
      </c>
      <c r="B747" s="3" t="n">
        <v>0.28</v>
      </c>
      <c r="C747" s="0" t="n">
        <v>0.132926</v>
      </c>
    </row>
    <row r="748" customFormat="false" ht="15" hidden="false" customHeight="false" outlineLevel="0" collapsed="false">
      <c r="A748" s="0" t="n">
        <v>747</v>
      </c>
      <c r="B748" s="3" t="n">
        <v>-0.29</v>
      </c>
      <c r="C748" s="0" t="n">
        <v>-0.358147</v>
      </c>
    </row>
    <row r="749" customFormat="false" ht="15" hidden="false" customHeight="false" outlineLevel="0" collapsed="false">
      <c r="A749" s="0" t="n">
        <v>748</v>
      </c>
      <c r="B749" s="3" t="n">
        <v>-0.87</v>
      </c>
      <c r="C749" s="0" t="n">
        <v>-0.80744</v>
      </c>
    </row>
    <row r="750" customFormat="false" ht="15" hidden="false" customHeight="false" outlineLevel="0" collapsed="false">
      <c r="A750" s="0" t="n">
        <v>749</v>
      </c>
      <c r="B750" s="3" t="n">
        <v>-1.16</v>
      </c>
      <c r="C750" s="0" t="n">
        <v>-1.08451</v>
      </c>
    </row>
    <row r="751" customFormat="false" ht="15" hidden="false" customHeight="false" outlineLevel="0" collapsed="false">
      <c r="A751" s="0" t="n">
        <v>750</v>
      </c>
      <c r="B751" s="3" t="n">
        <v>-1.27</v>
      </c>
      <c r="C751" s="0" t="n">
        <v>-1.1018</v>
      </c>
    </row>
    <row r="752" customFormat="false" ht="14.25" hidden="false" customHeight="false" outlineLevel="0" collapsed="false">
      <c r="C752" s="0" t="n">
        <v>-0.859386</v>
      </c>
    </row>
    <row r="753" customFormat="false" ht="14.25" hidden="false" customHeight="false" outlineLevel="0" collapsed="false">
      <c r="C753" s="0" t="n">
        <v>-0.419387</v>
      </c>
    </row>
    <row r="754" customFormat="false" ht="14.25" hidden="false" customHeight="false" outlineLevel="0" collapsed="false">
      <c r="C754" s="0" t="n">
        <v>0.0923424</v>
      </c>
    </row>
    <row r="755" customFormat="false" ht="14.25" hidden="false" customHeight="false" outlineLevel="0" collapsed="false">
      <c r="C755" s="0" t="n">
        <v>0.557601</v>
      </c>
    </row>
    <row r="756" customFormat="false" ht="14.25" hidden="false" customHeight="false" outlineLevel="0" collapsed="false">
      <c r="C756" s="0" t="n">
        <v>0.876039</v>
      </c>
    </row>
    <row r="757" customFormat="false" ht="14.25" hidden="false" customHeight="false" outlineLevel="0" collapsed="false">
      <c r="C757" s="0" t="n">
        <v>0.991623</v>
      </c>
    </row>
    <row r="758" customFormat="false" ht="14.25" hidden="false" customHeight="false" outlineLevel="0" collapsed="false">
      <c r="C758" s="0" t="n">
        <v>0.871049</v>
      </c>
    </row>
    <row r="759" customFormat="false" ht="14.25" hidden="false" customHeight="false" outlineLevel="0" collapsed="false">
      <c r="C759" s="0" t="n">
        <v>0.513376</v>
      </c>
    </row>
    <row r="760" customFormat="false" ht="14.25" hidden="false" customHeight="false" outlineLevel="0" collapsed="false">
      <c r="C760" s="0" t="n">
        <v>0.0857365</v>
      </c>
    </row>
    <row r="761" customFormat="false" ht="14.25" hidden="false" customHeight="false" outlineLevel="0" collapsed="false">
      <c r="C761" s="0" t="n">
        <v>-0.324375</v>
      </c>
    </row>
    <row r="762" customFormat="false" ht="14.25" hidden="false" customHeight="false" outlineLevel="0" collapsed="false">
      <c r="C762" s="0" t="n">
        <v>-0.668654</v>
      </c>
    </row>
    <row r="763" customFormat="false" ht="14.25" hidden="false" customHeight="false" outlineLevel="0" collapsed="false">
      <c r="C763" s="0" t="n">
        <v>-0.82212</v>
      </c>
    </row>
    <row r="764" customFormat="false" ht="14.25" hidden="false" customHeight="false" outlineLevel="0" collapsed="false">
      <c r="C764" s="0" t="n">
        <v>-0.736741</v>
      </c>
    </row>
    <row r="765" customFormat="false" ht="14.25" hidden="false" customHeight="false" outlineLevel="0" collapsed="false">
      <c r="C765" s="0" t="n">
        <v>-0.450316</v>
      </c>
    </row>
    <row r="766" customFormat="false" ht="14.25" hidden="false" customHeight="false" outlineLevel="0" collapsed="false">
      <c r="C766" s="0" t="n">
        <v>-0.0372484</v>
      </c>
    </row>
    <row r="767" customFormat="false" ht="14.25" hidden="false" customHeight="false" outlineLevel="0" collapsed="false">
      <c r="C767" s="0" t="n">
        <v>0.380433</v>
      </c>
    </row>
    <row r="768" customFormat="false" ht="14.25" hidden="false" customHeight="false" outlineLevel="0" collapsed="false">
      <c r="C768" s="0" t="n">
        <v>0.689715</v>
      </c>
    </row>
    <row r="769" customFormat="false" ht="14.25" hidden="false" customHeight="false" outlineLevel="0" collapsed="false">
      <c r="C769" s="0" t="n">
        <v>0.834731</v>
      </c>
    </row>
    <row r="770" customFormat="false" ht="14.25" hidden="false" customHeight="false" outlineLevel="0" collapsed="false">
      <c r="C770" s="0" t="n">
        <v>0.762451</v>
      </c>
    </row>
    <row r="771" customFormat="false" ht="14.25" hidden="false" customHeight="false" outlineLevel="0" collapsed="false">
      <c r="C771" s="0" t="n">
        <v>0.451771</v>
      </c>
    </row>
    <row r="772" customFormat="false" ht="14.25" hidden="false" customHeight="false" outlineLevel="0" collapsed="false">
      <c r="C772" s="0" t="n">
        <v>0.0209952</v>
      </c>
    </row>
    <row r="773" customFormat="false" ht="14.25" hidden="false" customHeight="false" outlineLevel="0" collapsed="false">
      <c r="C773" s="0" t="n">
        <v>-0.428249</v>
      </c>
    </row>
    <row r="774" customFormat="false" ht="14.25" hidden="false" customHeight="false" outlineLevel="0" collapsed="false">
      <c r="C774" s="0" t="n">
        <v>-0.833187</v>
      </c>
    </row>
    <row r="775" customFormat="false" ht="14.25" hidden="false" customHeight="false" outlineLevel="0" collapsed="false">
      <c r="C775" s="0" t="n">
        <v>-1.08051</v>
      </c>
    </row>
    <row r="776" customFormat="false" ht="14.25" hidden="false" customHeight="false" outlineLevel="0" collapsed="false">
      <c r="C776" s="0" t="n">
        <v>-1.07798</v>
      </c>
    </row>
    <row r="777" customFormat="false" ht="14.25" hidden="false" customHeight="false" outlineLevel="0" collapsed="false">
      <c r="C777" s="0" t="n">
        <v>-0.823527</v>
      </c>
    </row>
    <row r="778" customFormat="false" ht="14.25" hidden="false" customHeight="false" outlineLevel="0" collapsed="false">
      <c r="C778" s="0" t="n">
        <v>-0.377717</v>
      </c>
    </row>
    <row r="779" customFormat="false" ht="14.25" hidden="false" customHeight="false" outlineLevel="0" collapsed="false">
      <c r="C779" s="0" t="n">
        <v>0.147636</v>
      </c>
    </row>
    <row r="780" customFormat="false" ht="14.25" hidden="false" customHeight="false" outlineLevel="0" collapsed="false">
      <c r="C780" s="0" t="n">
        <v>0.631051</v>
      </c>
    </row>
    <row r="781" customFormat="false" ht="14.25" hidden="false" customHeight="false" outlineLevel="0" collapsed="false">
      <c r="C781" s="0" t="n">
        <v>0.975852</v>
      </c>
    </row>
    <row r="782" customFormat="false" ht="14.25" hidden="false" customHeight="false" outlineLevel="0" collapsed="false">
      <c r="C782" s="0" t="n">
        <v>1.12202</v>
      </c>
    </row>
    <row r="783" customFormat="false" ht="14.25" hidden="false" customHeight="false" outlineLevel="0" collapsed="false">
      <c r="C783" s="0" t="n">
        <v>1.02757</v>
      </c>
    </row>
    <row r="784" customFormat="false" ht="14.25" hidden="false" customHeight="false" outlineLevel="0" collapsed="false">
      <c r="C784" s="0" t="n">
        <v>0.681889</v>
      </c>
    </row>
    <row r="785" customFormat="false" ht="14.25" hidden="false" customHeight="false" outlineLevel="0" collapsed="false">
      <c r="C785" s="0" t="n">
        <v>0.252723</v>
      </c>
    </row>
    <row r="786" customFormat="false" ht="14.25" hidden="false" customHeight="false" outlineLevel="0" collapsed="false">
      <c r="C786" s="0" t="n">
        <v>-0.179612</v>
      </c>
    </row>
    <row r="787" customFormat="false" ht="14.25" hidden="false" customHeight="false" outlineLevel="0" collapsed="false">
      <c r="C787" s="0" t="n">
        <v>-0.563704</v>
      </c>
    </row>
    <row r="788" customFormat="false" ht="14.25" hidden="false" customHeight="false" outlineLevel="0" collapsed="false">
      <c r="C788" s="0" t="n">
        <v>-0.772843</v>
      </c>
    </row>
    <row r="789" customFormat="false" ht="14.25" hidden="false" customHeight="false" outlineLevel="0" collapsed="false">
      <c r="C789" s="0" t="n">
        <v>-0.758827</v>
      </c>
    </row>
    <row r="790" customFormat="false" ht="14.25" hidden="false" customHeight="false" outlineLevel="0" collapsed="false">
      <c r="C790" s="0" t="n">
        <v>-0.536653</v>
      </c>
    </row>
    <row r="791" customFormat="false" ht="14.25" hidden="false" customHeight="false" outlineLevel="0" collapsed="false">
      <c r="C791" s="0" t="n">
        <v>-0.171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6:48:42Z</dcterms:created>
  <dc:creator>微软用户</dc:creator>
  <dc:description/>
  <dc:language>en-US</dc:language>
  <cp:lastModifiedBy>Administrator</cp:lastModifiedBy>
  <dcterms:modified xsi:type="dcterms:W3CDTF">2018-06-04T01:53:00Z</dcterms:modified>
  <cp:revision>0</cp:revision>
  <dc:subject/>
  <dc:title/>
</cp:coreProperties>
</file>